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storical" sheetId="1" state="visible" r:id="rId2"/>
    <sheet name="ﾁｬｰﾄ" sheetId="2" state="visible" r:id="rId3"/>
    <sheet name="ﾁｬｰﾄﾃﾞｰﾀ" sheetId="3" state="visible" r:id="rId4"/>
  </sheets>
  <definedNames>
    <definedName function="false" hidden="false" name="HTML_CodePage" vbProcedure="false">10001</definedName>
    <definedName function="false" hidden="false" name="HTML_Control" vbProcedure="false">{"'指数値'!$B$2:$E$19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A:\54100.htm"</definedName>
    <definedName function="false" hidden="false" name="HTML_PathTemplate" vbProcedure="false">"A:\T541sisu.htm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日付</t>
  </si>
  <si>
    <r>
      <rPr>
        <sz val="11"/>
        <rFont val="Noto Sans"/>
        <family val="2"/>
      </rPr>
      <t xml:space="preserve">関西コメ指数
</t>
    </r>
    <r>
      <rPr>
        <sz val="11"/>
        <rFont val="ＭＳ Ｐゴシック"/>
        <family val="3"/>
        <charset val="128"/>
      </rPr>
      <t xml:space="preserve">(KRI)</t>
    </r>
  </si>
  <si>
    <t xml:space="preserve">（単位：ﾎﾟｲﾝﾄ）</t>
  </si>
  <si>
    <r>
      <rPr>
        <sz val="11"/>
        <rFont val="Noto Sans"/>
        <family val="2"/>
      </rPr>
      <t xml:space="preserve">＊関西コメ指数（</t>
    </r>
    <r>
      <rPr>
        <sz val="11"/>
        <rFont val="ＭＳ Ｐゴシック"/>
        <family val="3"/>
        <charset val="128"/>
      </rPr>
      <t xml:space="preserve">KRI</t>
    </r>
    <r>
      <rPr>
        <sz val="11"/>
        <rFont val="Noto Sans"/>
        <family val="2"/>
      </rPr>
      <t xml:space="preserve">）は､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から正式公表。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ﾁｬｰﾄ用ﾃﾞｰﾀ</t>
    </r>
  </si>
  <si>
    <t xml:space="preserve">指数値公表日</t>
  </si>
  <si>
    <t xml:space="preserve">指数値</t>
  </si>
  <si>
    <t xml:space="preserve">年</t>
  </si>
  <si>
    <t xml:space="preserve">月</t>
  </si>
  <si>
    <t xml:space="preserve">日</t>
  </si>
  <si>
    <t xml:space="preserve">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_ "/>
    <numFmt numFmtId="167" formatCode="yyyy\年m\月d&quot;日(&quot;AAA\)"/>
    <numFmt numFmtId="168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.5"/>
      <color rgb="FF000000"/>
      <name val="Noto Sans"/>
      <family val="2"/>
    </font>
    <font>
      <sz val="16.5"/>
      <color rgb="FF000000"/>
      <name val="ＭＳ Ｐゴシック"/>
      <family val="2"/>
    </font>
    <font>
      <b val="true"/>
      <sz val="12"/>
      <color rgb="FF000000"/>
      <name val="ＭＳ Ｐゴシック"/>
      <family val="2"/>
    </font>
    <font>
      <sz val="7.2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.25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/>
      <bottom style="hair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medium">
        <color rgb="FF000080"/>
      </right>
      <top style="hair">
        <color rgb="FF00008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hair">
        <color rgb="FF000080"/>
      </top>
      <bottom style="medium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50" spc="-1" strike="noStrike">
                <a:solidFill>
                  <a:srgbClr val="000000"/>
                </a:solidFill>
                <a:latin typeface="ＭＳ Ｐゴシック"/>
              </a:rPr>
              <a:t>関　西　コ　メ　指　数　（KRI）
Kansai Commodities Exchange Rice Index</a:t>
            </a:r>
          </a:p>
        </c:rich>
      </c:tx>
      <c:layout>
        <c:manualLayout>
          <c:xMode val="edge"/>
          <c:yMode val="edge"/>
          <c:x val="0.335302307919497"/>
          <c:y val="0.0466573351996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838487827518"/>
          <c:y val="0.12370859161501"/>
          <c:w val="0.961309649381883"/>
          <c:h val="0.866626674665067"/>
        </c:manualLayout>
      </c:layout>
      <c:lineChart>
        <c:grouping val="standard"/>
        <c:varyColors val="0"/>
        <c:ser>
          <c:idx val="0"/>
          <c:order val="0"/>
          <c:tx>
            <c:strRef>
              <c:f>ﾁｬｰﾄﾃﾞｰﾀ!$B$2</c:f>
              <c:strCache>
                <c:ptCount val="1"/>
                <c:pt idx="0">
                  <c:v>指数値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ﾁｬｰﾄﾃﾞｰﾀ!$C$3:$E$102</c:f>
              <c:multiLvlStrCache>
                <c:ptCount val="100"/>
                <c:lvl>
                  <c:pt idx="0">
                    <c:v>18</c:v>
                  </c:pt>
                  <c:pt idx="1">
                    <c:v>25</c:v>
                  </c:pt>
                  <c:pt idx="2">
                    <c:v>1</c:v>
                  </c:pt>
                  <c:pt idx="3">
                    <c:v>8</c:v>
                  </c:pt>
                  <c:pt idx="4">
                    <c:v>15</c:v>
                  </c:pt>
                  <c:pt idx="5">
                    <c:v>22</c:v>
                  </c:pt>
                  <c:pt idx="6">
                    <c:v>29</c:v>
                  </c:pt>
                  <c:pt idx="7">
                    <c:v>6</c:v>
                  </c:pt>
                  <c:pt idx="8">
                    <c:v>13</c:v>
                  </c:pt>
                  <c:pt idx="9">
                    <c:v>20</c:v>
                  </c:pt>
                  <c:pt idx="10">
                    <c:v>27</c:v>
                  </c:pt>
                  <c:pt idx="11">
                    <c:v>10</c:v>
                  </c:pt>
                  <c:pt idx="12">
                    <c:v>17</c:v>
                  </c:pt>
                  <c:pt idx="13">
                    <c:v>24</c:v>
                  </c:pt>
                  <c:pt idx="14">
                    <c:v>31</c:v>
                  </c:pt>
                  <c:pt idx="15">
                    <c:v>7</c:v>
                  </c:pt>
                  <c:pt idx="16">
                    <c:v>14</c:v>
                  </c:pt>
                  <c:pt idx="17">
                    <c:v>21</c:v>
                  </c:pt>
                  <c:pt idx="18">
                    <c:v>28</c:v>
                  </c:pt>
                  <c:pt idx="19">
                    <c:v>6</c:v>
                  </c:pt>
                  <c:pt idx="20">
                    <c:v>13</c:v>
                  </c:pt>
                  <c:pt idx="21">
                    <c:v>23</c:v>
                  </c:pt>
                  <c:pt idx="22">
                    <c:v>27</c:v>
                  </c:pt>
                  <c:pt idx="23">
                    <c:v>3</c:v>
                  </c:pt>
                  <c:pt idx="24">
                    <c:v>10</c:v>
                  </c:pt>
                  <c:pt idx="25">
                    <c:v>17</c:v>
                  </c:pt>
                  <c:pt idx="26">
                    <c:v>24</c:v>
                  </c:pt>
                  <c:pt idx="27">
                    <c:v>1</c:v>
                  </c:pt>
                  <c:pt idx="28">
                    <c:v>8</c:v>
                  </c:pt>
                  <c:pt idx="29">
                    <c:v>15</c:v>
                  </c:pt>
                  <c:pt idx="30">
                    <c:v>22</c:v>
                  </c:pt>
                  <c:pt idx="31">
                    <c:v>29</c:v>
                  </c:pt>
                  <c:pt idx="32">
                    <c:v>5</c:v>
                  </c:pt>
                  <c:pt idx="33">
                    <c:v>12</c:v>
                  </c:pt>
                  <c:pt idx="34">
                    <c:v>19</c:v>
                  </c:pt>
                  <c:pt idx="35">
                    <c:v>26</c:v>
                  </c:pt>
                  <c:pt idx="36">
                    <c:v>3</c:v>
                  </c:pt>
                  <c:pt idx="37">
                    <c:v>10</c:v>
                  </c:pt>
                  <c:pt idx="38">
                    <c:v>17</c:v>
                  </c:pt>
                  <c:pt idx="39">
                    <c:v>27</c:v>
                  </c:pt>
                  <c:pt idx="40">
                    <c:v>31</c:v>
                  </c:pt>
                  <c:pt idx="41">
                    <c:v>7</c:v>
                  </c:pt>
                  <c:pt idx="42">
                    <c:v>14</c:v>
                  </c:pt>
                  <c:pt idx="43">
                    <c:v>21</c:v>
                  </c:pt>
                  <c:pt idx="44">
                    <c:v>28</c:v>
                  </c:pt>
                  <c:pt idx="45">
                    <c:v>4</c:v>
                  </c:pt>
                  <c:pt idx="46">
                    <c:v>11</c:v>
                  </c:pt>
                  <c:pt idx="47">
                    <c:v>18</c:v>
                  </c:pt>
                  <c:pt idx="48">
                    <c:v>25</c:v>
                  </c:pt>
                  <c:pt idx="49">
                    <c:v>2</c:v>
                  </c:pt>
                  <c:pt idx="50">
                    <c:v>9</c:v>
                  </c:pt>
                  <c:pt idx="51">
                    <c:v>16</c:v>
                  </c:pt>
                  <c:pt idx="52">
                    <c:v>23</c:v>
                  </c:pt>
                  <c:pt idx="53">
                    <c:v>30</c:v>
                  </c:pt>
                  <c:pt idx="54">
                    <c:v>6</c:v>
                  </c:pt>
                  <c:pt idx="55">
                    <c:v>13</c:v>
                  </c:pt>
                  <c:pt idx="56">
                    <c:v>20</c:v>
                  </c:pt>
                  <c:pt idx="57">
                    <c:v>27</c:v>
                  </c:pt>
                  <c:pt idx="58">
                    <c:v>4</c:v>
                  </c:pt>
                  <c:pt idx="59">
                    <c:v>11</c:v>
                  </c:pt>
                  <c:pt idx="60">
                    <c:v>18</c:v>
                  </c:pt>
                  <c:pt idx="61">
                    <c:v>25</c:v>
                  </c:pt>
                  <c:pt idx="62">
                    <c:v>8</c:v>
                  </c:pt>
                  <c:pt idx="63">
                    <c:v>15</c:v>
                  </c:pt>
                  <c:pt idx="64">
                    <c:v>22</c:v>
                  </c:pt>
                  <c:pt idx="65">
                    <c:v>29</c:v>
                  </c:pt>
                  <c:pt idx="66">
                    <c:v>5</c:v>
                  </c:pt>
                  <c:pt idx="67">
                    <c:v>12</c:v>
                  </c:pt>
                  <c:pt idx="68">
                    <c:v>19</c:v>
                  </c:pt>
                  <c:pt idx="69">
                    <c:v>26</c:v>
                  </c:pt>
                  <c:pt idx="70">
                    <c:v>5</c:v>
                  </c:pt>
                  <c:pt idx="71">
                    <c:v>12</c:v>
                  </c:pt>
                  <c:pt idx="72">
                    <c:v>19</c:v>
                  </c:pt>
                  <c:pt idx="73">
                    <c:v>26</c:v>
                  </c:pt>
                  <c:pt idx="74">
                    <c:v>2</c:v>
                  </c:pt>
                  <c:pt idx="75">
                    <c:v>9</c:v>
                  </c:pt>
                  <c:pt idx="76">
                    <c:v>16</c:v>
                  </c:pt>
                  <c:pt idx="77">
                    <c:v>23</c:v>
                  </c:pt>
                  <c:pt idx="78">
                    <c:v>30</c:v>
                  </c:pt>
                  <c:pt idx="79">
                    <c:v>7</c:v>
                  </c:pt>
                  <c:pt idx="80">
                    <c:v>14</c:v>
                  </c:pt>
                  <c:pt idx="81">
                    <c:v>21</c:v>
                  </c:pt>
                  <c:pt idx="82">
                    <c:v>28</c:v>
                  </c:pt>
                  <c:pt idx="83">
                    <c:v>4</c:v>
                  </c:pt>
                  <c:pt idx="84">
                    <c:v>11</c:v>
                  </c:pt>
                  <c:pt idx="85">
                    <c:v>18</c:v>
                  </c:pt>
                  <c:pt idx="86">
                    <c:v>25</c:v>
                  </c:pt>
                  <c:pt idx="87">
                    <c:v>2</c:v>
                  </c:pt>
                  <c:pt idx="88">
                    <c:v>9</c:v>
                  </c:pt>
                  <c:pt idx="89">
                    <c:v>16</c:v>
                  </c:pt>
                  <c:pt idx="90">
                    <c:v>26</c:v>
                  </c:pt>
                  <c:pt idx="91">
                    <c:v>30</c:v>
                  </c:pt>
                  <c:pt idx="92">
                    <c:v>6</c:v>
                  </c:pt>
                  <c:pt idx="93">
                    <c:v>13</c:v>
                  </c:pt>
                  <c:pt idx="94">
                    <c:v>20</c:v>
                  </c:pt>
                  <c:pt idx="95">
                    <c:v>27</c:v>
                  </c:pt>
                  <c:pt idx="96">
                    <c:v>3</c:v>
                  </c:pt>
                  <c:pt idx="97">
                    <c:v>10</c:v>
                  </c:pt>
                  <c:pt idx="98">
                    <c:v>17</c:v>
                  </c:pt>
                  <c:pt idx="99">
                    <c:v>24</c:v>
                  </c:pt>
                </c:lvl>
                <c:lvl>
                  <c:pt idx="0">
                    <c:v>10</c:v>
                  </c:pt>
                  <c:pt idx="2">
                    <c:v>11</c:v>
                  </c:pt>
                  <c:pt idx="7">
                    <c:v>12</c:v>
                  </c:pt>
                  <c:pt idx="11">
                    <c:v>1</c:v>
                  </c:pt>
                  <c:pt idx="15">
                    <c:v>2</c:v>
                  </c:pt>
                  <c:pt idx="19">
                    <c:v>3</c:v>
                  </c:pt>
                  <c:pt idx="23">
                    <c:v>4</c:v>
                  </c:pt>
                  <c:pt idx="27">
                    <c:v>5</c:v>
                  </c:pt>
                  <c:pt idx="32">
                    <c:v>6</c:v>
                  </c:pt>
                  <c:pt idx="36">
                    <c:v>7</c:v>
                  </c:pt>
                  <c:pt idx="41">
                    <c:v>8</c:v>
                  </c:pt>
                  <c:pt idx="45">
                    <c:v>9</c:v>
                  </c:pt>
                  <c:pt idx="49">
                    <c:v>10</c:v>
                  </c:pt>
                  <c:pt idx="54">
                    <c:v>11</c:v>
                  </c:pt>
                  <c:pt idx="58">
                    <c:v>12</c:v>
                  </c:pt>
                  <c:pt idx="62">
                    <c:v>1</c:v>
                  </c:pt>
                  <c:pt idx="66">
                    <c:v>2</c:v>
                  </c:pt>
                  <c:pt idx="70">
                    <c:v>3</c:v>
                  </c:pt>
                  <c:pt idx="74">
                    <c:v>4</c:v>
                  </c:pt>
                  <c:pt idx="79">
                    <c:v>5</c:v>
                  </c:pt>
                  <c:pt idx="83">
                    <c:v>6</c:v>
                  </c:pt>
                  <c:pt idx="87">
                    <c:v>7</c:v>
                  </c:pt>
                  <c:pt idx="92">
                    <c:v>8</c:v>
                  </c:pt>
                  <c:pt idx="96">
                    <c:v>9</c:v>
                  </c:pt>
                </c:lvl>
                <c:lvl>
                  <c:pt idx="0">
                    <c:v>2019</c:v>
                  </c:pt>
                  <c:pt idx="11">
                    <c:v>2020</c:v>
                  </c:pt>
                  <c:pt idx="62">
                    <c:v>2021</c:v>
                  </c:pt>
                </c:lvl>
              </c:multiLvlStrCache>
            </c:multiLvlStrRef>
          </c:cat>
          <c:val>
            <c:numRef>
              <c:f>ﾁｬｰﾄﾃﾞｰﾀ!$F$3:$F$102</c:f>
              <c:numCache>
                <c:formatCode>General</c:formatCode>
                <c:ptCount val="100"/>
                <c:pt idx="0">
                  <c:v>100.9</c:v>
                </c:pt>
                <c:pt idx="1">
                  <c:v>100.8</c:v>
                </c:pt>
                <c:pt idx="2">
                  <c:v>100.8</c:v>
                </c:pt>
                <c:pt idx="3">
                  <c:v>100.8</c:v>
                </c:pt>
                <c:pt idx="4">
                  <c:v>100.8</c:v>
                </c:pt>
                <c:pt idx="5">
                  <c:v>100.9</c:v>
                </c:pt>
                <c:pt idx="6">
                  <c:v>101</c:v>
                </c:pt>
                <c:pt idx="7">
                  <c:v>101</c:v>
                </c:pt>
                <c:pt idx="8">
                  <c:v>101</c:v>
                </c:pt>
                <c:pt idx="9">
                  <c:v>101</c:v>
                </c:pt>
                <c:pt idx="10">
                  <c:v>101</c:v>
                </c:pt>
                <c:pt idx="11">
                  <c:v>101</c:v>
                </c:pt>
                <c:pt idx="12">
                  <c:v>101</c:v>
                </c:pt>
                <c:pt idx="13">
                  <c:v>101</c:v>
                </c:pt>
                <c:pt idx="14">
                  <c:v>101.2</c:v>
                </c:pt>
                <c:pt idx="15">
                  <c:v>101.4</c:v>
                </c:pt>
                <c:pt idx="16">
                  <c:v>101.2</c:v>
                </c:pt>
                <c:pt idx="17">
                  <c:v>100.8</c:v>
                </c:pt>
                <c:pt idx="18">
                  <c:v>100.8</c:v>
                </c:pt>
                <c:pt idx="19">
                  <c:v>100.3</c:v>
                </c:pt>
                <c:pt idx="20">
                  <c:v>99.7</c:v>
                </c:pt>
                <c:pt idx="21">
                  <c:v>99.4</c:v>
                </c:pt>
                <c:pt idx="22">
                  <c:v>99.2</c:v>
                </c:pt>
                <c:pt idx="23">
                  <c:v>98.5</c:v>
                </c:pt>
                <c:pt idx="24">
                  <c:v>98.4</c:v>
                </c:pt>
                <c:pt idx="25">
                  <c:v>98.5</c:v>
                </c:pt>
                <c:pt idx="26">
                  <c:v>98.6</c:v>
                </c:pt>
                <c:pt idx="27">
                  <c:v>98.2</c:v>
                </c:pt>
                <c:pt idx="28">
                  <c:v>98.2</c:v>
                </c:pt>
                <c:pt idx="29">
                  <c:v>98.1</c:v>
                </c:pt>
                <c:pt idx="30">
                  <c:v>97</c:v>
                </c:pt>
                <c:pt idx="31">
                  <c:v>96.5</c:v>
                </c:pt>
                <c:pt idx="32">
                  <c:v>94.8</c:v>
                </c:pt>
                <c:pt idx="33">
                  <c:v>93</c:v>
                </c:pt>
                <c:pt idx="34">
                  <c:v>91.6</c:v>
                </c:pt>
                <c:pt idx="35">
                  <c:v>90.5</c:v>
                </c:pt>
                <c:pt idx="36">
                  <c:v>89.9</c:v>
                </c:pt>
                <c:pt idx="37">
                  <c:v>90.2</c:v>
                </c:pt>
                <c:pt idx="38">
                  <c:v>90.3</c:v>
                </c:pt>
                <c:pt idx="39">
                  <c:v>90.7</c:v>
                </c:pt>
                <c:pt idx="40">
                  <c:v>91.8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.4</c:v>
                </c:pt>
                <c:pt idx="46">
                  <c:v>91.9</c:v>
                </c:pt>
                <c:pt idx="47">
                  <c:v>90.9</c:v>
                </c:pt>
                <c:pt idx="48">
                  <c:v>89.2</c:v>
                </c:pt>
                <c:pt idx="49">
                  <c:v>87.8</c:v>
                </c:pt>
                <c:pt idx="50">
                  <c:v>87.6</c:v>
                </c:pt>
                <c:pt idx="51">
                  <c:v>87.4</c:v>
                </c:pt>
                <c:pt idx="52">
                  <c:v>86.9</c:v>
                </c:pt>
                <c:pt idx="53">
                  <c:v>86.9</c:v>
                </c:pt>
                <c:pt idx="54">
                  <c:v>86.8</c:v>
                </c:pt>
                <c:pt idx="55">
                  <c:v>86.8</c:v>
                </c:pt>
                <c:pt idx="56">
                  <c:v>86.8</c:v>
                </c:pt>
                <c:pt idx="57">
                  <c:v>86.6</c:v>
                </c:pt>
                <c:pt idx="58">
                  <c:v>86.6</c:v>
                </c:pt>
                <c:pt idx="59">
                  <c:v>86.8</c:v>
                </c:pt>
                <c:pt idx="60">
                  <c:v>86.7</c:v>
                </c:pt>
                <c:pt idx="61">
                  <c:v>86.9</c:v>
                </c:pt>
                <c:pt idx="62">
                  <c:v>86.9</c:v>
                </c:pt>
                <c:pt idx="63">
                  <c:v>87</c:v>
                </c:pt>
                <c:pt idx="64">
                  <c:v>87.1</c:v>
                </c:pt>
                <c:pt idx="65">
                  <c:v>87.2</c:v>
                </c:pt>
                <c:pt idx="66">
                  <c:v>87</c:v>
                </c:pt>
                <c:pt idx="67">
                  <c:v>86.8</c:v>
                </c:pt>
                <c:pt idx="68">
                  <c:v>86.4</c:v>
                </c:pt>
                <c:pt idx="69">
                  <c:v>86.4</c:v>
                </c:pt>
                <c:pt idx="70">
                  <c:v>85.9</c:v>
                </c:pt>
                <c:pt idx="71">
                  <c:v>85.6</c:v>
                </c:pt>
                <c:pt idx="72">
                  <c:v>85.4</c:v>
                </c:pt>
                <c:pt idx="73">
                  <c:v>84.7</c:v>
                </c:pt>
                <c:pt idx="74">
                  <c:v>84.3</c:v>
                </c:pt>
                <c:pt idx="75">
                  <c:v>83.6</c:v>
                </c:pt>
                <c:pt idx="76">
                  <c:v>83.4</c:v>
                </c:pt>
                <c:pt idx="77">
                  <c:v>82.5</c:v>
                </c:pt>
                <c:pt idx="78">
                  <c:v>82.3</c:v>
                </c:pt>
                <c:pt idx="79">
                  <c:v>82.3</c:v>
                </c:pt>
                <c:pt idx="80">
                  <c:v>82</c:v>
                </c:pt>
                <c:pt idx="81">
                  <c:v>82.1</c:v>
                </c:pt>
                <c:pt idx="82">
                  <c:v>82.1</c:v>
                </c:pt>
                <c:pt idx="83">
                  <c:v>82.4</c:v>
                </c:pt>
                <c:pt idx="84">
                  <c:v>82.3</c:v>
                </c:pt>
                <c:pt idx="85">
                  <c:v>82.3</c:v>
                </c:pt>
                <c:pt idx="86">
                  <c:v>82.9</c:v>
                </c:pt>
                <c:pt idx="87">
                  <c:v>83.8</c:v>
                </c:pt>
                <c:pt idx="88">
                  <c:v>83.7</c:v>
                </c:pt>
                <c:pt idx="89">
                  <c:v>83.7</c:v>
                </c:pt>
                <c:pt idx="90">
                  <c:v>83.7</c:v>
                </c:pt>
                <c:pt idx="91">
                  <c:v>83.8</c:v>
                </c:pt>
                <c:pt idx="92">
                  <c:v>83.7</c:v>
                </c:pt>
                <c:pt idx="93">
                  <c:v>83.7</c:v>
                </c:pt>
                <c:pt idx="94">
                  <c:v>83.5</c:v>
                </c:pt>
                <c:pt idx="95">
                  <c:v>82.5</c:v>
                </c:pt>
                <c:pt idx="96">
                  <c:v>81</c:v>
                </c:pt>
                <c:pt idx="97">
                  <c:v>79.2</c:v>
                </c:pt>
                <c:pt idx="98">
                  <c:v>77</c:v>
                </c:pt>
                <c:pt idx="99">
                  <c:v>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438460"/>
        <c:axId val="4959104"/>
      </c:lineChart>
      <c:catAx>
        <c:axId val="914384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33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9104"/>
        <c:crossesAt val="0"/>
        <c:auto val="1"/>
        <c:lblAlgn val="ctr"/>
        <c:lblOffset val="100"/>
        <c:noMultiLvlLbl val="0"/>
      </c:catAx>
      <c:valAx>
        <c:axId val="4959104"/>
        <c:scaling>
          <c:orientation val="minMax"/>
          <c:max val="110"/>
          <c:min val="75"/>
        </c:scaling>
        <c:delete val="0"/>
        <c:axPos val="l"/>
        <c:majorGridlines>
          <c:spPr>
            <a:ln w="0">
              <a:solidFill>
                <a:srgbClr val="0033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(単位：ﾎﾟｲﾝﾄ)</a:t>
                </a:r>
              </a:p>
            </c:rich>
          </c:tx>
          <c:layout>
            <c:manualLayout>
              <c:xMode val="edge"/>
              <c:yMode val="edge"/>
              <c:x val="0.0643854689675541"/>
              <c:y val="0.100379924015197"/>
            </c:manualLayout>
          </c:layout>
          <c:overlay val="0"/>
          <c:spPr>
            <a:noFill/>
            <a:ln w="0">
              <a:noFill/>
            </a:ln>
          </c:spPr>
        </c:title>
        <c:numFmt formatCode="#,##0.0_ " sourceLinked="0"/>
        <c:majorTickMark val="in"/>
        <c:minorTickMark val="none"/>
        <c:tickLblPos val="nextTo"/>
        <c:spPr>
          <a:ln w="0">
            <a:solidFill>
              <a:srgbClr val="0033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38460"/>
        <c:crossesAt val="1"/>
        <c:crossBetween val="midCat"/>
      </c:valAx>
      <c:spPr>
        <a:noFill/>
        <a:ln w="12600">
          <a:solidFill>
            <a:srgbClr val="003300"/>
          </a:solidFill>
          <a:round/>
        </a:ln>
      </c:spPr>
    </c:plotArea>
    <c:plotVisOnly val="1"/>
    <c:dispBlanksAs val="gap"/>
  </c:chart>
  <c:spPr>
    <a:noFill/>
    <a:ln w="25200">
      <a:solidFill>
        <a:srgbClr val="008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4</xdr:row>
      <xdr:rowOff>53280</xdr:rowOff>
    </xdr:to>
    <xdr:graphicFrame>
      <xdr:nvGraphicFramePr>
        <xdr:cNvPr id="0" name=" 0"/>
        <xdr:cNvGraphicFramePr/>
      </xdr:nvGraphicFramePr>
      <xdr:xfrm>
        <a:off x="360360" y="179640"/>
        <a:ext cx="853200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8"/>
  <sheetViews>
    <sheetView showFormulas="false" showGridLines="true" showRowColHeaders="true" showZeros="true" rightToLeft="false" tabSelected="false" showOutlineSymbols="true" defaultGridColor="true" view="normal" topLeftCell="A642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2.36"/>
    <col collapsed="false" customWidth="true" hidden="false" outlineLevel="0" max="3" min="3" style="0" width="12.99"/>
    <col collapsed="false" customWidth="true" hidden="false" outlineLevel="0" max="9" min="9" style="0" width="19.12"/>
  </cols>
  <sheetData>
    <row r="1" customFormat="false" ht="27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</row>
    <row r="2" customFormat="false" ht="13.5" hidden="false" customHeight="false" outlineLevel="0" collapsed="false">
      <c r="A2" s="1" t="n">
        <v>39094</v>
      </c>
      <c r="B2" s="2" t="n">
        <v>97.8</v>
      </c>
      <c r="I2" s="6"/>
    </row>
    <row r="3" customFormat="false" ht="13.5" hidden="false" customHeight="false" outlineLevel="0" collapsed="false">
      <c r="A3" s="1" t="n">
        <v>39101</v>
      </c>
      <c r="B3" s="2" t="n">
        <v>98.2</v>
      </c>
      <c r="I3" s="6"/>
    </row>
    <row r="4" customFormat="false" ht="13.5" hidden="false" customHeight="false" outlineLevel="0" collapsed="false">
      <c r="A4" s="1" t="n">
        <v>39108</v>
      </c>
      <c r="B4" s="2" t="n">
        <v>98.4</v>
      </c>
      <c r="I4" s="6"/>
    </row>
    <row r="5" customFormat="false" ht="13.5" hidden="false" customHeight="false" outlineLevel="0" collapsed="false">
      <c r="A5" s="1" t="n">
        <v>39115</v>
      </c>
      <c r="B5" s="2" t="n">
        <v>98.6</v>
      </c>
      <c r="I5" s="6"/>
    </row>
    <row r="6" customFormat="false" ht="13.5" hidden="false" customHeight="false" outlineLevel="0" collapsed="false">
      <c r="A6" s="1" t="n">
        <v>39122</v>
      </c>
      <c r="B6" s="2" t="n">
        <v>98.8</v>
      </c>
      <c r="I6" s="6"/>
    </row>
    <row r="7" customFormat="false" ht="13.5" hidden="false" customHeight="false" outlineLevel="0" collapsed="false">
      <c r="A7" s="1" t="n">
        <v>39129</v>
      </c>
      <c r="B7" s="2" t="n">
        <v>98.8</v>
      </c>
      <c r="I7" s="6"/>
    </row>
    <row r="8" customFormat="false" ht="13.5" hidden="false" customHeight="false" outlineLevel="0" collapsed="false">
      <c r="A8" s="1" t="n">
        <v>39136</v>
      </c>
      <c r="B8" s="2" t="n">
        <v>98.9</v>
      </c>
      <c r="I8" s="6"/>
    </row>
    <row r="9" customFormat="false" ht="13.5" hidden="false" customHeight="false" outlineLevel="0" collapsed="false">
      <c r="A9" s="1" t="n">
        <v>39143</v>
      </c>
      <c r="B9" s="2" t="n">
        <v>98.9</v>
      </c>
      <c r="I9" s="6"/>
    </row>
    <row r="10" customFormat="false" ht="13.5" hidden="false" customHeight="false" outlineLevel="0" collapsed="false">
      <c r="A10" s="1" t="n">
        <v>39150</v>
      </c>
      <c r="B10" s="2" t="n">
        <v>98.5</v>
      </c>
      <c r="I10" s="6"/>
    </row>
    <row r="11" customFormat="false" ht="13.5" hidden="false" customHeight="false" outlineLevel="0" collapsed="false">
      <c r="A11" s="1" t="n">
        <v>39157</v>
      </c>
      <c r="B11" s="2" t="n">
        <v>98.6</v>
      </c>
      <c r="I11" s="6"/>
    </row>
    <row r="12" customFormat="false" ht="13.5" hidden="false" customHeight="false" outlineLevel="0" collapsed="false">
      <c r="A12" s="1" t="n">
        <v>39164</v>
      </c>
      <c r="B12" s="2" t="n">
        <v>98.7</v>
      </c>
      <c r="I12" s="6"/>
    </row>
    <row r="13" customFormat="false" ht="13.5" hidden="false" customHeight="false" outlineLevel="0" collapsed="false">
      <c r="A13" s="1" t="n">
        <v>39171</v>
      </c>
      <c r="B13" s="2" t="n">
        <v>98.5</v>
      </c>
      <c r="I13" s="6"/>
    </row>
    <row r="14" customFormat="false" ht="13.5" hidden="false" customHeight="false" outlineLevel="0" collapsed="false">
      <c r="A14" s="1" t="n">
        <v>39178</v>
      </c>
      <c r="B14" s="2" t="n">
        <v>98.6</v>
      </c>
      <c r="I14" s="6"/>
    </row>
    <row r="15" customFormat="false" ht="13.5" hidden="false" customHeight="false" outlineLevel="0" collapsed="false">
      <c r="A15" s="1" t="n">
        <v>39185</v>
      </c>
      <c r="B15" s="2" t="n">
        <v>98.7</v>
      </c>
      <c r="I15" s="6"/>
    </row>
    <row r="16" customFormat="false" ht="13.5" hidden="false" customHeight="false" outlineLevel="0" collapsed="false">
      <c r="A16" s="1" t="n">
        <v>39192</v>
      </c>
      <c r="B16" s="2" t="n">
        <v>98.4</v>
      </c>
      <c r="I16" s="6"/>
    </row>
    <row r="17" customFormat="false" ht="13.5" hidden="false" customHeight="false" outlineLevel="0" collapsed="false">
      <c r="A17" s="1" t="n">
        <v>39199</v>
      </c>
      <c r="B17" s="2" t="n">
        <v>98.5</v>
      </c>
      <c r="I17" s="6"/>
    </row>
    <row r="18" customFormat="false" ht="13.5" hidden="false" customHeight="false" outlineLevel="0" collapsed="false">
      <c r="A18" s="1" t="n">
        <v>39209</v>
      </c>
      <c r="B18" s="2" t="n">
        <v>98.5</v>
      </c>
      <c r="I18" s="6"/>
    </row>
    <row r="19" customFormat="false" ht="13.5" hidden="false" customHeight="false" outlineLevel="0" collapsed="false">
      <c r="A19" s="1" t="n">
        <v>39213</v>
      </c>
      <c r="B19" s="2" t="n">
        <v>98.6</v>
      </c>
      <c r="I19" s="6"/>
    </row>
    <row r="20" customFormat="false" ht="13.5" hidden="false" customHeight="false" outlineLevel="0" collapsed="false">
      <c r="A20" s="1" t="n">
        <v>39220</v>
      </c>
      <c r="B20" s="2" t="n">
        <v>98.7</v>
      </c>
      <c r="I20" s="6"/>
    </row>
    <row r="21" customFormat="false" ht="13.5" hidden="false" customHeight="false" outlineLevel="0" collapsed="false">
      <c r="A21" s="1" t="n">
        <v>39227</v>
      </c>
      <c r="B21" s="2" t="n">
        <v>98.7</v>
      </c>
      <c r="I21" s="6"/>
    </row>
    <row r="22" customFormat="false" ht="13.5" hidden="false" customHeight="false" outlineLevel="0" collapsed="false">
      <c r="A22" s="1" t="n">
        <v>39234</v>
      </c>
      <c r="B22" s="2" t="n">
        <v>98.8</v>
      </c>
      <c r="I22" s="6"/>
    </row>
    <row r="23" customFormat="false" ht="13.5" hidden="false" customHeight="false" outlineLevel="0" collapsed="false">
      <c r="A23" s="1" t="n">
        <v>39241</v>
      </c>
      <c r="B23" s="2" t="n">
        <v>98.7</v>
      </c>
      <c r="I23" s="6"/>
    </row>
    <row r="24" customFormat="false" ht="13.5" hidden="false" customHeight="false" outlineLevel="0" collapsed="false">
      <c r="A24" s="1" t="n">
        <v>39248</v>
      </c>
      <c r="B24" s="2" t="n">
        <v>98.7</v>
      </c>
      <c r="I24" s="6"/>
    </row>
    <row r="25" customFormat="false" ht="13.5" hidden="false" customHeight="false" outlineLevel="0" collapsed="false">
      <c r="A25" s="1" t="n">
        <v>39255</v>
      </c>
      <c r="B25" s="2" t="n">
        <v>98.6</v>
      </c>
      <c r="I25" s="6"/>
    </row>
    <row r="26" customFormat="false" ht="13.5" hidden="false" customHeight="false" outlineLevel="0" collapsed="false">
      <c r="A26" s="1" t="n">
        <v>39262</v>
      </c>
      <c r="B26" s="2" t="n">
        <v>98.1</v>
      </c>
      <c r="I26" s="6"/>
    </row>
    <row r="27" customFormat="false" ht="13.5" hidden="false" customHeight="false" outlineLevel="0" collapsed="false">
      <c r="A27" s="1" t="n">
        <v>39269</v>
      </c>
      <c r="B27" s="2" t="n">
        <v>97.8</v>
      </c>
      <c r="I27" s="6"/>
    </row>
    <row r="28" customFormat="false" ht="13.5" hidden="false" customHeight="false" outlineLevel="0" collapsed="false">
      <c r="A28" s="1" t="n">
        <v>39276</v>
      </c>
      <c r="B28" s="2" t="n">
        <v>97.3</v>
      </c>
      <c r="I28" s="6"/>
    </row>
    <row r="29" customFormat="false" ht="13.5" hidden="false" customHeight="false" outlineLevel="0" collapsed="false">
      <c r="A29" s="1" t="n">
        <v>39283</v>
      </c>
      <c r="B29" s="2" t="n">
        <v>97.2</v>
      </c>
      <c r="I29" s="6"/>
    </row>
    <row r="30" customFormat="false" ht="13.5" hidden="false" customHeight="false" outlineLevel="0" collapsed="false">
      <c r="A30" s="1" t="n">
        <v>39290</v>
      </c>
      <c r="B30" s="2" t="n">
        <v>97.1</v>
      </c>
      <c r="I30" s="6"/>
    </row>
    <row r="31" customFormat="false" ht="13.5" hidden="false" customHeight="false" outlineLevel="0" collapsed="false">
      <c r="A31" s="1" t="n">
        <v>39297</v>
      </c>
      <c r="B31" s="2" t="n">
        <v>97</v>
      </c>
      <c r="I31" s="6"/>
    </row>
    <row r="32" customFormat="false" ht="13.5" hidden="false" customHeight="false" outlineLevel="0" collapsed="false">
      <c r="A32" s="1" t="n">
        <v>39304</v>
      </c>
      <c r="B32" s="2" t="n">
        <v>96.9</v>
      </c>
      <c r="I32" s="6"/>
    </row>
    <row r="33" customFormat="false" ht="13.5" hidden="false" customHeight="false" outlineLevel="0" collapsed="false">
      <c r="A33" s="1" t="n">
        <v>39311</v>
      </c>
      <c r="B33" s="2" t="n">
        <v>96.6</v>
      </c>
      <c r="I33" s="6"/>
    </row>
    <row r="34" customFormat="false" ht="13.5" hidden="false" customHeight="false" outlineLevel="0" collapsed="false">
      <c r="A34" s="1" t="n">
        <v>39318</v>
      </c>
      <c r="B34" s="2" t="n">
        <v>96.4</v>
      </c>
      <c r="I34" s="6"/>
    </row>
    <row r="35" customFormat="false" ht="13.5" hidden="false" customHeight="false" outlineLevel="0" collapsed="false">
      <c r="A35" s="1" t="n">
        <v>39325</v>
      </c>
      <c r="B35" s="2" t="n">
        <v>96</v>
      </c>
      <c r="I35" s="6"/>
    </row>
    <row r="36" customFormat="false" ht="13.5" hidden="false" customHeight="false" outlineLevel="0" collapsed="false">
      <c r="A36" s="1" t="n">
        <v>39332</v>
      </c>
      <c r="B36" s="2" t="n">
        <v>95.3</v>
      </c>
      <c r="I36" s="6"/>
    </row>
    <row r="37" customFormat="false" ht="13.5" hidden="false" customHeight="false" outlineLevel="0" collapsed="false">
      <c r="A37" s="1" t="n">
        <v>39339</v>
      </c>
      <c r="B37" s="2" t="n">
        <v>94.6</v>
      </c>
      <c r="I37" s="6"/>
    </row>
    <row r="38" customFormat="false" ht="13.5" hidden="false" customHeight="false" outlineLevel="0" collapsed="false">
      <c r="A38" s="1" t="n">
        <v>39346</v>
      </c>
      <c r="B38" s="2" t="n">
        <v>93.7</v>
      </c>
      <c r="I38" s="6"/>
    </row>
    <row r="39" customFormat="false" ht="13.5" hidden="false" customHeight="false" outlineLevel="0" collapsed="false">
      <c r="A39" s="1" t="n">
        <v>39353</v>
      </c>
      <c r="B39" s="2" t="n">
        <v>91.1</v>
      </c>
      <c r="I39" s="6"/>
    </row>
    <row r="40" customFormat="false" ht="13.5" hidden="false" customHeight="false" outlineLevel="0" collapsed="false">
      <c r="A40" s="1" t="n">
        <v>39360</v>
      </c>
      <c r="B40" s="2" t="n">
        <v>88.9</v>
      </c>
      <c r="I40" s="6"/>
    </row>
    <row r="41" customFormat="false" ht="13.5" hidden="false" customHeight="false" outlineLevel="0" collapsed="false">
      <c r="A41" s="1" t="n">
        <v>39367</v>
      </c>
      <c r="B41" s="2" t="n">
        <v>88.3</v>
      </c>
      <c r="I41" s="6"/>
    </row>
    <row r="42" customFormat="false" ht="13.5" hidden="false" customHeight="false" outlineLevel="0" collapsed="false">
      <c r="A42" s="1" t="n">
        <v>39374</v>
      </c>
      <c r="B42" s="2" t="n">
        <v>88.3</v>
      </c>
      <c r="I42" s="6"/>
    </row>
    <row r="43" customFormat="false" ht="13.5" hidden="false" customHeight="false" outlineLevel="0" collapsed="false">
      <c r="A43" s="1" t="n">
        <v>39381</v>
      </c>
      <c r="B43" s="2" t="n">
        <v>88.2</v>
      </c>
      <c r="I43" s="6"/>
    </row>
    <row r="44" customFormat="false" ht="13.5" hidden="false" customHeight="false" outlineLevel="0" collapsed="false">
      <c r="A44" s="1" t="n">
        <v>39388</v>
      </c>
      <c r="B44" s="2" t="n">
        <v>88.2</v>
      </c>
      <c r="I44" s="6"/>
    </row>
    <row r="45" customFormat="false" ht="13.5" hidden="false" customHeight="false" outlineLevel="0" collapsed="false">
      <c r="A45" s="1" t="n">
        <v>39395</v>
      </c>
      <c r="B45" s="2" t="n">
        <v>88.6</v>
      </c>
      <c r="I45" s="6"/>
    </row>
    <row r="46" customFormat="false" ht="13.5" hidden="false" customHeight="false" outlineLevel="0" collapsed="false">
      <c r="A46" s="1" t="n">
        <v>39402</v>
      </c>
      <c r="B46" s="2" t="n">
        <v>89.8</v>
      </c>
      <c r="I46" s="6"/>
    </row>
    <row r="47" customFormat="false" ht="13.5" hidden="false" customHeight="false" outlineLevel="0" collapsed="false">
      <c r="A47" s="1" t="n">
        <v>39412</v>
      </c>
      <c r="B47" s="2" t="n">
        <v>90.2</v>
      </c>
      <c r="I47" s="6"/>
    </row>
    <row r="48" customFormat="false" ht="13.5" hidden="false" customHeight="false" outlineLevel="0" collapsed="false">
      <c r="A48" s="1" t="n">
        <v>39416</v>
      </c>
      <c r="B48" s="2" t="n">
        <v>90.7</v>
      </c>
      <c r="I48" s="6"/>
    </row>
    <row r="49" customFormat="false" ht="13.5" hidden="false" customHeight="false" outlineLevel="0" collapsed="false">
      <c r="A49" s="1" t="n">
        <v>39423</v>
      </c>
      <c r="B49" s="2" t="n">
        <v>91.5</v>
      </c>
      <c r="I49" s="6"/>
    </row>
    <row r="50" customFormat="false" ht="13.5" hidden="false" customHeight="false" outlineLevel="0" collapsed="false">
      <c r="A50" s="1" t="n">
        <v>39430</v>
      </c>
      <c r="B50" s="2" t="n">
        <v>91.9</v>
      </c>
      <c r="I50" s="6"/>
    </row>
    <row r="51" customFormat="false" ht="13.5" hidden="false" customHeight="false" outlineLevel="0" collapsed="false">
      <c r="A51" s="1" t="n">
        <v>39437</v>
      </c>
      <c r="B51" s="2" t="n">
        <v>91.7</v>
      </c>
      <c r="I51" s="6"/>
    </row>
    <row r="52" customFormat="false" ht="13.5" hidden="false" customHeight="false" outlineLevel="0" collapsed="false">
      <c r="A52" s="1" t="n">
        <v>39444</v>
      </c>
      <c r="B52" s="2" t="n">
        <v>91.6</v>
      </c>
      <c r="I52" s="6"/>
    </row>
    <row r="53" customFormat="false" ht="13.5" hidden="false" customHeight="false" outlineLevel="0" collapsed="false">
      <c r="A53" s="1" t="n">
        <v>39458</v>
      </c>
      <c r="B53" s="2" t="n">
        <v>91.7</v>
      </c>
      <c r="I53" s="6"/>
    </row>
    <row r="54" customFormat="false" ht="13.5" hidden="false" customHeight="false" outlineLevel="0" collapsed="false">
      <c r="A54" s="1" t="n">
        <v>39465</v>
      </c>
      <c r="B54" s="2" t="n">
        <v>91.8</v>
      </c>
      <c r="I54" s="6"/>
    </row>
    <row r="55" customFormat="false" ht="13.5" hidden="false" customHeight="false" outlineLevel="0" collapsed="false">
      <c r="A55" s="1" t="n">
        <v>39472</v>
      </c>
      <c r="B55" s="2" t="n">
        <v>91.9</v>
      </c>
      <c r="I55" s="6"/>
    </row>
    <row r="56" customFormat="false" ht="13.5" hidden="false" customHeight="false" outlineLevel="0" collapsed="false">
      <c r="A56" s="1" t="n">
        <v>39479</v>
      </c>
      <c r="B56" s="2" t="n">
        <v>92.1</v>
      </c>
      <c r="I56" s="6"/>
    </row>
    <row r="57" customFormat="false" ht="13.5" hidden="false" customHeight="false" outlineLevel="0" collapsed="false">
      <c r="A57" s="1" t="n">
        <v>39486</v>
      </c>
      <c r="B57" s="2" t="n">
        <v>92</v>
      </c>
      <c r="I57" s="6"/>
    </row>
    <row r="58" customFormat="false" ht="13.5" hidden="false" customHeight="false" outlineLevel="0" collapsed="false">
      <c r="A58" s="1" t="n">
        <v>39493</v>
      </c>
      <c r="B58" s="2" t="n">
        <v>92.1</v>
      </c>
      <c r="I58" s="6"/>
    </row>
    <row r="59" customFormat="false" ht="13.5" hidden="false" customHeight="false" outlineLevel="0" collapsed="false">
      <c r="A59" s="1" t="n">
        <v>39500</v>
      </c>
      <c r="B59" s="2" t="n">
        <v>92.1</v>
      </c>
      <c r="I59" s="6"/>
    </row>
    <row r="60" customFormat="false" ht="13.5" hidden="false" customHeight="false" outlineLevel="0" collapsed="false">
      <c r="A60" s="1" t="n">
        <v>39507</v>
      </c>
      <c r="B60" s="2" t="n">
        <v>92.7</v>
      </c>
      <c r="I60" s="6"/>
    </row>
    <row r="61" customFormat="false" ht="13.5" hidden="false" customHeight="false" outlineLevel="0" collapsed="false">
      <c r="A61" s="1" t="n">
        <v>39514</v>
      </c>
      <c r="B61" s="2" t="n">
        <v>93.4</v>
      </c>
      <c r="I61" s="6"/>
    </row>
    <row r="62" customFormat="false" ht="13.5" hidden="false" customHeight="false" outlineLevel="0" collapsed="false">
      <c r="A62" s="1" t="n">
        <v>39521</v>
      </c>
      <c r="B62" s="2" t="n">
        <v>94.1</v>
      </c>
      <c r="I62" s="6"/>
    </row>
    <row r="63" customFormat="false" ht="13.5" hidden="false" customHeight="false" outlineLevel="0" collapsed="false">
      <c r="A63" s="1" t="n">
        <v>39528</v>
      </c>
      <c r="B63" s="2" t="n">
        <v>95.2</v>
      </c>
      <c r="I63" s="6"/>
    </row>
    <row r="64" customFormat="false" ht="13.5" hidden="false" customHeight="false" outlineLevel="0" collapsed="false">
      <c r="A64" s="1" t="n">
        <v>39535</v>
      </c>
      <c r="B64" s="2" t="n">
        <v>95.6</v>
      </c>
      <c r="I64" s="6"/>
    </row>
    <row r="65" customFormat="false" ht="13.5" hidden="false" customHeight="false" outlineLevel="0" collapsed="false">
      <c r="A65" s="1" t="n">
        <v>39542</v>
      </c>
      <c r="B65" s="2" t="n">
        <v>97</v>
      </c>
      <c r="I65" s="6"/>
    </row>
    <row r="66" customFormat="false" ht="13.5" hidden="false" customHeight="false" outlineLevel="0" collapsed="false">
      <c r="A66" s="1" t="n">
        <v>39549</v>
      </c>
      <c r="B66" s="2" t="n">
        <v>98.7</v>
      </c>
      <c r="I66" s="6"/>
    </row>
    <row r="67" customFormat="false" ht="13.5" hidden="false" customHeight="false" outlineLevel="0" collapsed="false">
      <c r="A67" s="1" t="n">
        <v>39556</v>
      </c>
      <c r="B67" s="2" t="n">
        <v>101.2</v>
      </c>
      <c r="I67" s="6"/>
    </row>
    <row r="68" customFormat="false" ht="13.5" hidden="false" customHeight="false" outlineLevel="0" collapsed="false">
      <c r="A68" s="1" t="n">
        <v>39563</v>
      </c>
      <c r="B68" s="2" t="n">
        <v>106.4</v>
      </c>
      <c r="I68" s="6"/>
    </row>
    <row r="69" customFormat="false" ht="13.5" hidden="false" customHeight="false" outlineLevel="0" collapsed="false">
      <c r="A69" s="1" t="n">
        <v>39570</v>
      </c>
      <c r="B69" s="2" t="n">
        <v>112.1</v>
      </c>
      <c r="I69" s="6"/>
    </row>
    <row r="70" customFormat="false" ht="13.5" hidden="false" customHeight="false" outlineLevel="0" collapsed="false">
      <c r="A70" s="1" t="n">
        <v>39577</v>
      </c>
      <c r="B70" s="2" t="n">
        <v>115.6</v>
      </c>
      <c r="I70" s="6"/>
    </row>
    <row r="71" customFormat="false" ht="13.5" hidden="false" customHeight="false" outlineLevel="0" collapsed="false">
      <c r="A71" s="1" t="n">
        <v>39584</v>
      </c>
      <c r="B71" s="2" t="n">
        <v>120.8</v>
      </c>
      <c r="I71" s="6"/>
    </row>
    <row r="72" customFormat="false" ht="13.5" hidden="false" customHeight="false" outlineLevel="0" collapsed="false">
      <c r="A72" s="1" t="n">
        <v>39591</v>
      </c>
      <c r="B72" s="2" t="n">
        <v>120</v>
      </c>
      <c r="I72" s="6"/>
    </row>
    <row r="73" customFormat="false" ht="13.5" hidden="false" customHeight="false" outlineLevel="0" collapsed="false">
      <c r="A73" s="1" t="n">
        <v>39598</v>
      </c>
      <c r="B73" s="2" t="n">
        <v>117.7</v>
      </c>
      <c r="I73" s="6"/>
    </row>
    <row r="74" customFormat="false" ht="13.5" hidden="false" customHeight="false" outlineLevel="0" collapsed="false">
      <c r="A74" s="1" t="n">
        <v>39605</v>
      </c>
      <c r="B74" s="2" t="n">
        <v>116.5</v>
      </c>
      <c r="I74" s="6"/>
    </row>
    <row r="75" customFormat="false" ht="13.5" hidden="false" customHeight="false" outlineLevel="0" collapsed="false">
      <c r="A75" s="1" t="n">
        <v>39612</v>
      </c>
      <c r="B75" s="2" t="n">
        <v>117.2</v>
      </c>
      <c r="I75" s="6"/>
    </row>
    <row r="76" customFormat="false" ht="13.5" hidden="false" customHeight="false" outlineLevel="0" collapsed="false">
      <c r="A76" s="1" t="n">
        <v>39619</v>
      </c>
      <c r="B76" s="2" t="n">
        <v>117.6</v>
      </c>
      <c r="I76" s="6"/>
    </row>
    <row r="77" customFormat="false" ht="13.5" hidden="false" customHeight="false" outlineLevel="0" collapsed="false">
      <c r="A77" s="1" t="n">
        <v>39626</v>
      </c>
      <c r="B77" s="2" t="n">
        <v>118.6</v>
      </c>
      <c r="I77" s="6"/>
    </row>
    <row r="78" customFormat="false" ht="13.5" hidden="false" customHeight="false" outlineLevel="0" collapsed="false">
      <c r="A78" s="1" t="n">
        <v>39633</v>
      </c>
      <c r="B78" s="2" t="n">
        <v>121.4</v>
      </c>
      <c r="I78" s="6"/>
    </row>
    <row r="79" customFormat="false" ht="13.5" hidden="false" customHeight="false" outlineLevel="0" collapsed="false">
      <c r="A79" s="1" t="n">
        <v>39640</v>
      </c>
      <c r="B79" s="2" t="n">
        <v>123.6</v>
      </c>
      <c r="I79" s="6"/>
    </row>
    <row r="80" customFormat="false" ht="13.5" hidden="false" customHeight="false" outlineLevel="0" collapsed="false">
      <c r="A80" s="1" t="n">
        <v>39647</v>
      </c>
      <c r="B80" s="2" t="n">
        <v>124.4</v>
      </c>
      <c r="I80" s="6"/>
    </row>
    <row r="81" customFormat="false" ht="13.5" hidden="false" customHeight="false" outlineLevel="0" collapsed="false">
      <c r="A81" s="1" t="n">
        <v>39654</v>
      </c>
      <c r="B81" s="2" t="n">
        <v>119.2</v>
      </c>
      <c r="I81" s="6"/>
    </row>
    <row r="82" customFormat="false" ht="13.5" hidden="false" customHeight="false" outlineLevel="0" collapsed="false">
      <c r="A82" s="1" t="n">
        <v>39661</v>
      </c>
      <c r="B82" s="2" t="n">
        <v>121.9</v>
      </c>
      <c r="I82" s="6"/>
    </row>
    <row r="83" customFormat="false" ht="13.5" hidden="false" customHeight="false" outlineLevel="0" collapsed="false">
      <c r="A83" s="1" t="n">
        <v>39668</v>
      </c>
      <c r="B83" s="2" t="n">
        <v>117.6</v>
      </c>
      <c r="I83" s="6"/>
    </row>
    <row r="84" customFormat="false" ht="13.5" hidden="false" customHeight="false" outlineLevel="0" collapsed="false">
      <c r="A84" s="1" t="n">
        <v>39675</v>
      </c>
      <c r="B84" s="2" t="n">
        <v>117.4</v>
      </c>
      <c r="I84" s="6"/>
    </row>
    <row r="85" customFormat="false" ht="13.5" hidden="false" customHeight="false" outlineLevel="0" collapsed="false">
      <c r="A85" s="1" t="n">
        <v>39682</v>
      </c>
      <c r="B85" s="2" t="n">
        <v>116.6</v>
      </c>
      <c r="I85" s="6"/>
    </row>
    <row r="86" customFormat="false" ht="13.5" hidden="false" customHeight="false" outlineLevel="0" collapsed="false">
      <c r="A86" s="1" t="n">
        <v>39689</v>
      </c>
      <c r="B86" s="2" t="n">
        <v>114.1</v>
      </c>
      <c r="I86" s="6"/>
    </row>
    <row r="87" customFormat="false" ht="13.5" hidden="false" customHeight="false" outlineLevel="0" collapsed="false">
      <c r="A87" s="1" t="n">
        <v>39696</v>
      </c>
      <c r="B87" s="7" t="n">
        <v>110.9</v>
      </c>
    </row>
    <row r="88" customFormat="false" ht="13.5" hidden="false" customHeight="false" outlineLevel="0" collapsed="false">
      <c r="A88" s="1" t="n">
        <v>39703</v>
      </c>
      <c r="B88" s="7" t="n">
        <v>108.8</v>
      </c>
    </row>
    <row r="89" customFormat="false" ht="13.5" hidden="false" customHeight="false" outlineLevel="0" collapsed="false">
      <c r="A89" s="1" t="n">
        <v>39710</v>
      </c>
      <c r="B89" s="7" t="n">
        <v>105.7</v>
      </c>
    </row>
    <row r="90" customFormat="false" ht="13.5" hidden="false" customHeight="false" outlineLevel="0" collapsed="false">
      <c r="A90" s="1" t="n">
        <v>39717</v>
      </c>
      <c r="B90" s="7" t="n">
        <v>101.8</v>
      </c>
    </row>
    <row r="91" customFormat="false" ht="13.5" hidden="false" customHeight="false" outlineLevel="0" collapsed="false">
      <c r="A91" s="1" t="n">
        <v>39724</v>
      </c>
      <c r="B91" s="7" t="n">
        <v>98.7</v>
      </c>
    </row>
    <row r="92" customFormat="false" ht="13.5" hidden="false" customHeight="false" outlineLevel="0" collapsed="false">
      <c r="A92" s="1" t="n">
        <v>39731</v>
      </c>
      <c r="B92" s="7" t="n">
        <v>97.5</v>
      </c>
    </row>
    <row r="93" customFormat="false" ht="13.5" hidden="false" customHeight="false" outlineLevel="0" collapsed="false">
      <c r="A93" s="1" t="n">
        <v>39738</v>
      </c>
      <c r="B93" s="2" t="n">
        <v>97.6</v>
      </c>
    </row>
    <row r="94" customFormat="false" ht="13.5" hidden="false" customHeight="false" outlineLevel="0" collapsed="false">
      <c r="A94" s="1" t="n">
        <v>39745</v>
      </c>
      <c r="B94" s="2" t="n">
        <v>97.6</v>
      </c>
    </row>
    <row r="95" customFormat="false" ht="13.5" hidden="false" customHeight="false" outlineLevel="0" collapsed="false">
      <c r="A95" s="1" t="n">
        <v>39752</v>
      </c>
      <c r="B95" s="2" t="n">
        <v>97.7</v>
      </c>
    </row>
    <row r="96" customFormat="false" ht="13.5" hidden="false" customHeight="false" outlineLevel="0" collapsed="false">
      <c r="A96" s="1" t="n">
        <v>39759</v>
      </c>
      <c r="B96" s="2" t="n">
        <v>97.8</v>
      </c>
    </row>
    <row r="97" customFormat="false" ht="13.5" hidden="false" customHeight="false" outlineLevel="0" collapsed="false">
      <c r="A97" s="1" t="n">
        <v>39766</v>
      </c>
      <c r="B97" s="2" t="n">
        <v>97.8</v>
      </c>
    </row>
    <row r="98" customFormat="false" ht="13.5" hidden="false" customHeight="false" outlineLevel="0" collapsed="false">
      <c r="A98" s="1" t="n">
        <v>39773</v>
      </c>
      <c r="B98" s="2" t="n">
        <v>97.7</v>
      </c>
    </row>
    <row r="99" customFormat="false" ht="13.5" hidden="false" customHeight="false" outlineLevel="0" collapsed="false">
      <c r="A99" s="1" t="n">
        <v>39780</v>
      </c>
      <c r="B99" s="2" t="n">
        <v>97.7</v>
      </c>
    </row>
    <row r="100" customFormat="false" ht="13.5" hidden="false" customHeight="false" outlineLevel="0" collapsed="false">
      <c r="A100" s="1" t="n">
        <v>39787</v>
      </c>
      <c r="B100" s="2" t="n">
        <v>97.7</v>
      </c>
    </row>
    <row r="101" customFormat="false" ht="13.5" hidden="false" customHeight="false" outlineLevel="0" collapsed="false">
      <c r="A101" s="1" t="n">
        <v>39794</v>
      </c>
      <c r="B101" s="2" t="n">
        <v>97.6</v>
      </c>
    </row>
    <row r="102" customFormat="false" ht="13.5" hidden="false" customHeight="false" outlineLevel="0" collapsed="false">
      <c r="A102" s="1" t="n">
        <v>39801</v>
      </c>
      <c r="B102" s="2" t="n">
        <v>97.6</v>
      </c>
    </row>
    <row r="103" customFormat="false" ht="13.5" hidden="false" customHeight="false" outlineLevel="0" collapsed="false">
      <c r="A103" s="1" t="n">
        <v>39808</v>
      </c>
      <c r="B103" s="2" t="n">
        <v>97.6</v>
      </c>
    </row>
    <row r="104" customFormat="false" ht="13.5" hidden="false" customHeight="false" outlineLevel="0" collapsed="false">
      <c r="A104" s="1" t="n">
        <v>39822</v>
      </c>
      <c r="B104" s="2" t="n">
        <v>97.6</v>
      </c>
    </row>
    <row r="105" customFormat="false" ht="13.5" hidden="false" customHeight="false" outlineLevel="0" collapsed="false">
      <c r="A105" s="1" t="n">
        <v>39829</v>
      </c>
      <c r="B105" s="2" t="n">
        <v>97.7</v>
      </c>
    </row>
    <row r="106" customFormat="false" ht="13.5" hidden="false" customHeight="false" outlineLevel="0" collapsed="false">
      <c r="A106" s="1" t="n">
        <v>39836</v>
      </c>
      <c r="B106" s="2" t="n">
        <v>97.7</v>
      </c>
    </row>
    <row r="107" customFormat="false" ht="13.5" hidden="false" customHeight="false" outlineLevel="0" collapsed="false">
      <c r="A107" s="1" t="n">
        <v>39843</v>
      </c>
      <c r="B107" s="2" t="n">
        <v>98</v>
      </c>
    </row>
    <row r="108" customFormat="false" ht="13.5" hidden="false" customHeight="false" outlineLevel="0" collapsed="false">
      <c r="A108" s="1" t="n">
        <v>39850</v>
      </c>
      <c r="B108" s="2" t="n">
        <v>98</v>
      </c>
    </row>
    <row r="109" customFormat="false" ht="13.5" hidden="false" customHeight="false" outlineLevel="0" collapsed="false">
      <c r="A109" s="1" t="n">
        <v>39857</v>
      </c>
      <c r="B109" s="2" t="n">
        <v>98</v>
      </c>
    </row>
    <row r="110" customFormat="false" ht="13.5" hidden="false" customHeight="false" outlineLevel="0" collapsed="false">
      <c r="A110" s="1" t="n">
        <v>39864</v>
      </c>
      <c r="B110" s="2" t="n">
        <v>98.2</v>
      </c>
    </row>
    <row r="111" customFormat="false" ht="13.5" hidden="false" customHeight="false" outlineLevel="0" collapsed="false">
      <c r="A111" s="1" t="n">
        <v>39871</v>
      </c>
      <c r="B111" s="2" t="n">
        <v>98.2</v>
      </c>
    </row>
    <row r="112" customFormat="false" ht="13.5" hidden="false" customHeight="false" outlineLevel="0" collapsed="false">
      <c r="A112" s="1" t="n">
        <v>39878</v>
      </c>
      <c r="B112" s="2" t="n">
        <v>98.1</v>
      </c>
    </row>
    <row r="113" customFormat="false" ht="13.5" hidden="false" customHeight="false" outlineLevel="0" collapsed="false">
      <c r="A113" s="1" t="n">
        <v>39885</v>
      </c>
      <c r="B113" s="2" t="n">
        <v>97.9</v>
      </c>
    </row>
    <row r="114" customFormat="false" ht="13.5" hidden="false" customHeight="false" outlineLevel="0" collapsed="false">
      <c r="A114" s="1" t="n">
        <v>39895</v>
      </c>
      <c r="B114" s="2" t="n">
        <v>97.8</v>
      </c>
    </row>
    <row r="115" customFormat="false" ht="13.5" hidden="false" customHeight="false" outlineLevel="0" collapsed="false">
      <c r="A115" s="1" t="n">
        <v>39899</v>
      </c>
      <c r="B115" s="2" t="n">
        <v>97.6</v>
      </c>
    </row>
    <row r="116" customFormat="false" ht="13.5" hidden="false" customHeight="false" outlineLevel="0" collapsed="false">
      <c r="A116" s="1" t="n">
        <v>39906</v>
      </c>
      <c r="B116" s="2" t="n">
        <v>97.6</v>
      </c>
    </row>
    <row r="117" customFormat="false" ht="13.5" hidden="false" customHeight="false" outlineLevel="0" collapsed="false">
      <c r="A117" s="1" t="n">
        <v>39913</v>
      </c>
      <c r="B117" s="2" t="n">
        <v>97.6</v>
      </c>
    </row>
    <row r="118" customFormat="false" ht="13.5" hidden="false" customHeight="false" outlineLevel="0" collapsed="false">
      <c r="A118" s="1" t="n">
        <v>39920</v>
      </c>
      <c r="B118" s="2" t="n">
        <v>97.3</v>
      </c>
    </row>
    <row r="119" customFormat="false" ht="13.5" hidden="false" customHeight="false" outlineLevel="0" collapsed="false">
      <c r="A119" s="1" t="n">
        <v>39927</v>
      </c>
      <c r="B119" s="2" t="n">
        <v>97</v>
      </c>
    </row>
    <row r="120" customFormat="false" ht="13.5" hidden="false" customHeight="false" outlineLevel="0" collapsed="false">
      <c r="A120" s="1" t="n">
        <v>39934</v>
      </c>
      <c r="B120" s="2" t="n">
        <v>96.7</v>
      </c>
    </row>
    <row r="121" customFormat="false" ht="13.5" hidden="false" customHeight="false" outlineLevel="0" collapsed="false">
      <c r="A121" s="1" t="n">
        <v>39941</v>
      </c>
      <c r="B121" s="2" t="n">
        <v>96.7</v>
      </c>
    </row>
    <row r="122" customFormat="false" ht="13.5" hidden="false" customHeight="false" outlineLevel="0" collapsed="false">
      <c r="A122" s="1" t="n">
        <v>39948</v>
      </c>
      <c r="B122" s="2" t="n">
        <v>96.5</v>
      </c>
    </row>
    <row r="123" customFormat="false" ht="13.5" hidden="false" customHeight="false" outlineLevel="0" collapsed="false">
      <c r="A123" s="1" t="n">
        <v>39955</v>
      </c>
      <c r="B123" s="2" t="n">
        <v>95.8</v>
      </c>
    </row>
    <row r="124" customFormat="false" ht="13.5" hidden="false" customHeight="false" outlineLevel="0" collapsed="false">
      <c r="A124" s="1" t="n">
        <v>39962</v>
      </c>
      <c r="B124" s="2" t="n">
        <v>95.3</v>
      </c>
    </row>
    <row r="125" customFormat="false" ht="13.5" hidden="false" customHeight="false" outlineLevel="0" collapsed="false">
      <c r="A125" s="1" t="n">
        <v>39969</v>
      </c>
      <c r="B125" s="2" t="n">
        <v>94.6</v>
      </c>
    </row>
    <row r="126" customFormat="false" ht="13.5" hidden="false" customHeight="false" outlineLevel="0" collapsed="false">
      <c r="A126" s="1" t="n">
        <v>39976</v>
      </c>
      <c r="B126" s="2" t="n">
        <v>93</v>
      </c>
    </row>
    <row r="127" customFormat="false" ht="13.5" hidden="false" customHeight="false" outlineLevel="0" collapsed="false">
      <c r="A127" s="1" t="n">
        <v>39983</v>
      </c>
      <c r="B127" s="2" t="n">
        <v>91.6</v>
      </c>
    </row>
    <row r="128" customFormat="false" ht="13.5" hidden="false" customHeight="false" outlineLevel="0" collapsed="false">
      <c r="A128" s="1" t="n">
        <v>39990</v>
      </c>
      <c r="B128" s="2" t="n">
        <v>91.2</v>
      </c>
    </row>
    <row r="129" customFormat="false" ht="13.5" hidden="false" customHeight="false" outlineLevel="0" collapsed="false">
      <c r="A129" s="1" t="n">
        <v>39997</v>
      </c>
      <c r="B129" s="2" t="n">
        <v>90.8</v>
      </c>
    </row>
    <row r="130" customFormat="false" ht="13.5" hidden="false" customHeight="false" outlineLevel="0" collapsed="false">
      <c r="A130" s="1" t="n">
        <v>40004</v>
      </c>
      <c r="B130" s="2" t="n">
        <v>90.8</v>
      </c>
    </row>
    <row r="131" customFormat="false" ht="13.5" hidden="false" customHeight="false" outlineLevel="0" collapsed="false">
      <c r="A131" s="1" t="n">
        <v>40011</v>
      </c>
      <c r="B131" s="2" t="n">
        <v>90.7</v>
      </c>
    </row>
    <row r="132" customFormat="false" ht="13.5" hidden="false" customHeight="false" outlineLevel="0" collapsed="false">
      <c r="A132" s="1" t="n">
        <v>40018</v>
      </c>
      <c r="B132" s="2" t="n">
        <v>90.8</v>
      </c>
    </row>
    <row r="133" customFormat="false" ht="13.5" hidden="false" customHeight="false" outlineLevel="0" collapsed="false">
      <c r="A133" s="1" t="n">
        <v>40025</v>
      </c>
      <c r="B133" s="2" t="n">
        <v>90.1</v>
      </c>
    </row>
    <row r="134" customFormat="false" ht="13.5" hidden="false" customHeight="false" outlineLevel="0" collapsed="false">
      <c r="A134" s="1" t="n">
        <v>40032</v>
      </c>
      <c r="B134" s="2" t="n">
        <v>90.1</v>
      </c>
    </row>
    <row r="135" customFormat="false" ht="13.5" hidden="false" customHeight="false" outlineLevel="0" collapsed="false">
      <c r="A135" s="1" t="n">
        <v>40039</v>
      </c>
      <c r="B135" s="2" t="n">
        <v>90.2</v>
      </c>
    </row>
    <row r="136" customFormat="false" ht="13.5" hidden="false" customHeight="false" outlineLevel="0" collapsed="false">
      <c r="A136" s="1" t="n">
        <v>40046</v>
      </c>
      <c r="B136" s="2" t="n">
        <v>91.2</v>
      </c>
    </row>
    <row r="137" customFormat="false" ht="13.5" hidden="false" customHeight="false" outlineLevel="0" collapsed="false">
      <c r="A137" s="1" t="n">
        <v>40053</v>
      </c>
      <c r="B137" s="2" t="n">
        <v>91.4</v>
      </c>
    </row>
    <row r="138" customFormat="false" ht="13.5" hidden="false" customHeight="false" outlineLevel="0" collapsed="false">
      <c r="A138" s="1" t="n">
        <v>40060</v>
      </c>
      <c r="B138" s="2" t="n">
        <v>91.7</v>
      </c>
    </row>
    <row r="139" customFormat="false" ht="13.5" hidden="false" customHeight="false" outlineLevel="0" collapsed="false">
      <c r="A139" s="1" t="n">
        <v>40067</v>
      </c>
      <c r="B139" s="2" t="n">
        <v>91.4</v>
      </c>
    </row>
    <row r="140" customFormat="false" ht="13.5" hidden="false" customHeight="false" outlineLevel="0" collapsed="false">
      <c r="A140" s="1" t="n">
        <v>40074</v>
      </c>
      <c r="B140" s="2" t="n">
        <v>91.2</v>
      </c>
    </row>
    <row r="141" customFormat="false" ht="13.5" hidden="false" customHeight="false" outlineLevel="0" collapsed="false">
      <c r="A141" s="1" t="n">
        <v>40081</v>
      </c>
      <c r="B141" s="2" t="n">
        <v>91.6</v>
      </c>
    </row>
    <row r="142" customFormat="false" ht="13.5" hidden="false" customHeight="false" outlineLevel="0" collapsed="false">
      <c r="A142" s="1" t="n">
        <v>40088</v>
      </c>
      <c r="B142" s="2" t="n">
        <v>93.6</v>
      </c>
    </row>
    <row r="143" customFormat="false" ht="13.5" hidden="false" customHeight="false" outlineLevel="0" collapsed="false">
      <c r="A143" s="1" t="n">
        <v>40095</v>
      </c>
      <c r="B143" s="2" t="n">
        <v>93.1</v>
      </c>
    </row>
    <row r="144" customFormat="false" ht="13.5" hidden="false" customHeight="false" outlineLevel="0" collapsed="false">
      <c r="A144" s="1" t="n">
        <v>40102</v>
      </c>
      <c r="B144" s="2" t="n">
        <v>93.1</v>
      </c>
    </row>
    <row r="145" customFormat="false" ht="13.5" hidden="false" customHeight="false" outlineLevel="0" collapsed="false">
      <c r="A145" s="1" t="n">
        <v>40109</v>
      </c>
      <c r="B145" s="2" t="n">
        <v>93.1</v>
      </c>
    </row>
    <row r="146" customFormat="false" ht="13.5" hidden="false" customHeight="false" outlineLevel="0" collapsed="false">
      <c r="A146" s="1" t="n">
        <v>40116</v>
      </c>
      <c r="B146" s="2" t="n">
        <v>93</v>
      </c>
    </row>
    <row r="147" customFormat="false" ht="13.5" hidden="false" customHeight="false" outlineLevel="0" collapsed="false">
      <c r="A147" s="1" t="n">
        <v>40123</v>
      </c>
      <c r="B147" s="2" t="n">
        <v>93</v>
      </c>
    </row>
    <row r="148" customFormat="false" ht="13.5" hidden="false" customHeight="false" outlineLevel="0" collapsed="false">
      <c r="A148" s="1" t="n">
        <v>40130</v>
      </c>
      <c r="B148" s="2" t="n">
        <v>93</v>
      </c>
    </row>
    <row r="149" customFormat="false" ht="13.5" hidden="false" customHeight="false" outlineLevel="0" collapsed="false">
      <c r="A149" s="1" t="n">
        <v>40137</v>
      </c>
      <c r="B149" s="2" t="n">
        <v>92.9</v>
      </c>
    </row>
    <row r="150" customFormat="false" ht="13.5" hidden="false" customHeight="false" outlineLevel="0" collapsed="false">
      <c r="A150" s="1" t="n">
        <v>40144</v>
      </c>
      <c r="B150" s="2" t="n">
        <v>92.8</v>
      </c>
    </row>
    <row r="151" customFormat="false" ht="13.5" hidden="false" customHeight="false" outlineLevel="0" collapsed="false">
      <c r="A151" s="1" t="n">
        <v>40151</v>
      </c>
      <c r="B151" s="2" t="n">
        <v>92.7</v>
      </c>
    </row>
    <row r="152" customFormat="false" ht="13.5" hidden="false" customHeight="false" outlineLevel="0" collapsed="false">
      <c r="A152" s="1" t="n">
        <v>40158</v>
      </c>
      <c r="B152" s="2" t="n">
        <v>92.7</v>
      </c>
    </row>
    <row r="153" customFormat="false" ht="13.5" hidden="false" customHeight="false" outlineLevel="0" collapsed="false">
      <c r="A153" s="1" t="n">
        <v>40165</v>
      </c>
      <c r="B153" s="2" t="n">
        <v>92.7</v>
      </c>
    </row>
    <row r="154" customFormat="false" ht="13.5" hidden="false" customHeight="false" outlineLevel="0" collapsed="false">
      <c r="A154" s="1" t="n">
        <v>40172</v>
      </c>
      <c r="B154" s="2" t="n">
        <v>92.7</v>
      </c>
    </row>
    <row r="155" customFormat="false" ht="13.5" hidden="false" customHeight="false" outlineLevel="0" collapsed="false">
      <c r="A155" s="1" t="n">
        <v>40186</v>
      </c>
      <c r="B155" s="2" t="n">
        <v>92.7</v>
      </c>
    </row>
    <row r="156" customFormat="false" ht="13.5" hidden="false" customHeight="false" outlineLevel="0" collapsed="false">
      <c r="A156" s="1" t="n">
        <v>40193</v>
      </c>
      <c r="B156" s="2" t="n">
        <v>92.9</v>
      </c>
    </row>
    <row r="157" customFormat="false" ht="13.5" hidden="false" customHeight="false" outlineLevel="0" collapsed="false">
      <c r="A157" s="1" t="n">
        <v>40200</v>
      </c>
      <c r="B157" s="2" t="n">
        <v>93.3</v>
      </c>
    </row>
    <row r="158" customFormat="false" ht="13.5" hidden="false" customHeight="false" outlineLevel="0" collapsed="false">
      <c r="A158" s="1" t="n">
        <v>40207</v>
      </c>
      <c r="B158" s="2" t="n">
        <v>93.7</v>
      </c>
    </row>
    <row r="159" customFormat="false" ht="13.5" hidden="false" customHeight="false" outlineLevel="0" collapsed="false">
      <c r="A159" s="1" t="n">
        <v>40214</v>
      </c>
      <c r="B159" s="2" t="n">
        <v>93.6</v>
      </c>
    </row>
    <row r="160" customFormat="false" ht="13.5" hidden="false" customHeight="false" outlineLevel="0" collapsed="false">
      <c r="A160" s="1" t="n">
        <v>40221</v>
      </c>
      <c r="B160" s="2" t="n">
        <v>93.7</v>
      </c>
    </row>
    <row r="161" customFormat="false" ht="13.5" hidden="false" customHeight="false" outlineLevel="0" collapsed="false">
      <c r="A161" s="1" t="n">
        <v>40228</v>
      </c>
      <c r="B161" s="2" t="n">
        <v>93.7</v>
      </c>
    </row>
    <row r="162" customFormat="false" ht="13.5" hidden="false" customHeight="false" outlineLevel="0" collapsed="false">
      <c r="A162" s="1" t="n">
        <v>40235</v>
      </c>
      <c r="B162" s="2" t="n">
        <v>93.7</v>
      </c>
    </row>
    <row r="163" customFormat="false" ht="13.5" hidden="false" customHeight="false" outlineLevel="0" collapsed="false">
      <c r="A163" s="1" t="n">
        <v>40242</v>
      </c>
      <c r="B163" s="2" t="n">
        <v>93.5</v>
      </c>
    </row>
    <row r="164" customFormat="false" ht="13.5" hidden="false" customHeight="false" outlineLevel="0" collapsed="false">
      <c r="A164" s="1" t="n">
        <v>40249</v>
      </c>
      <c r="B164" s="2" t="n">
        <v>93.5</v>
      </c>
    </row>
    <row r="165" customFormat="false" ht="13.5" hidden="false" customHeight="false" outlineLevel="0" collapsed="false">
      <c r="A165" s="1" t="n">
        <v>40256</v>
      </c>
      <c r="B165" s="2" t="n">
        <v>93.5</v>
      </c>
    </row>
    <row r="166" customFormat="false" ht="13.5" hidden="false" customHeight="false" outlineLevel="0" collapsed="false">
      <c r="A166" s="1" t="n">
        <v>40263</v>
      </c>
      <c r="B166" s="2" t="n">
        <v>93.4</v>
      </c>
    </row>
    <row r="167" customFormat="false" ht="13.5" hidden="false" customHeight="false" outlineLevel="0" collapsed="false">
      <c r="A167" s="1" t="n">
        <v>40270</v>
      </c>
      <c r="B167" s="2" t="n">
        <v>93.3</v>
      </c>
    </row>
    <row r="168" customFormat="false" ht="13.5" hidden="false" customHeight="false" outlineLevel="0" collapsed="false">
      <c r="A168" s="1" t="n">
        <v>40277</v>
      </c>
      <c r="B168" s="2" t="n">
        <v>93.3</v>
      </c>
    </row>
    <row r="169" customFormat="false" ht="13.5" hidden="false" customHeight="false" outlineLevel="0" collapsed="false">
      <c r="A169" s="1" t="n">
        <v>40284</v>
      </c>
      <c r="B169" s="2" t="n">
        <v>93.3</v>
      </c>
    </row>
    <row r="170" customFormat="false" ht="13.5" hidden="false" customHeight="false" outlineLevel="0" collapsed="false">
      <c r="A170" s="1" t="n">
        <v>40291</v>
      </c>
      <c r="B170" s="2" t="n">
        <v>93.2</v>
      </c>
    </row>
    <row r="171" customFormat="false" ht="13.5" hidden="false" customHeight="false" outlineLevel="0" collapsed="false">
      <c r="A171" s="1" t="n">
        <v>40298</v>
      </c>
      <c r="B171" s="2" t="n">
        <v>93.2</v>
      </c>
    </row>
    <row r="172" customFormat="false" ht="13.5" hidden="false" customHeight="false" outlineLevel="0" collapsed="false">
      <c r="A172" s="1" t="n">
        <v>40305</v>
      </c>
      <c r="B172" s="2" t="n">
        <v>93.2</v>
      </c>
    </row>
    <row r="173" customFormat="false" ht="13.5" hidden="false" customHeight="false" outlineLevel="0" collapsed="false">
      <c r="A173" s="1" t="n">
        <v>40312</v>
      </c>
      <c r="B173" s="2" t="n">
        <v>93.4</v>
      </c>
    </row>
    <row r="174" customFormat="false" ht="13.5" hidden="false" customHeight="false" outlineLevel="0" collapsed="false">
      <c r="A174" s="1" t="n">
        <v>40319</v>
      </c>
      <c r="B174" s="2" t="n">
        <v>93.7</v>
      </c>
    </row>
    <row r="175" customFormat="false" ht="13.5" hidden="false" customHeight="false" outlineLevel="0" collapsed="false">
      <c r="A175" s="1" t="n">
        <v>40326</v>
      </c>
      <c r="B175" s="2" t="n">
        <v>93.9</v>
      </c>
    </row>
    <row r="176" customFormat="false" ht="13.5" hidden="false" customHeight="false" outlineLevel="0" collapsed="false">
      <c r="A176" s="1" t="n">
        <v>40333</v>
      </c>
      <c r="B176" s="2" t="n">
        <v>93.9</v>
      </c>
    </row>
    <row r="177" customFormat="false" ht="13.5" hidden="false" customHeight="false" outlineLevel="0" collapsed="false">
      <c r="A177" s="1" t="n">
        <v>40340</v>
      </c>
      <c r="B177" s="2" t="n">
        <v>94.2</v>
      </c>
    </row>
    <row r="178" customFormat="false" ht="13.5" hidden="false" customHeight="false" outlineLevel="0" collapsed="false">
      <c r="A178" s="1" t="n">
        <v>40347</v>
      </c>
      <c r="B178" s="2" t="n">
        <v>94.2</v>
      </c>
    </row>
    <row r="179" customFormat="false" ht="13.5" hidden="false" customHeight="false" outlineLevel="0" collapsed="false">
      <c r="A179" s="1" t="n">
        <v>40354</v>
      </c>
      <c r="B179" s="2" t="n">
        <v>94.2</v>
      </c>
    </row>
    <row r="180" customFormat="false" ht="13.5" hidden="false" customHeight="false" outlineLevel="0" collapsed="false">
      <c r="A180" s="1" t="n">
        <v>40361</v>
      </c>
      <c r="B180" s="2" t="n">
        <v>94</v>
      </c>
    </row>
    <row r="181" customFormat="false" ht="13.5" hidden="false" customHeight="false" outlineLevel="0" collapsed="false">
      <c r="A181" s="1" t="n">
        <v>40368</v>
      </c>
      <c r="B181" s="2" t="n">
        <v>94</v>
      </c>
    </row>
    <row r="182" customFormat="false" ht="13.5" hidden="false" customHeight="false" outlineLevel="0" collapsed="false">
      <c r="A182" s="1" t="n">
        <v>40375</v>
      </c>
      <c r="B182" s="2" t="n">
        <v>93.6</v>
      </c>
    </row>
    <row r="183" customFormat="false" ht="13.5" hidden="false" customHeight="false" outlineLevel="0" collapsed="false">
      <c r="A183" s="1" t="n">
        <v>40382</v>
      </c>
      <c r="B183" s="2" t="n">
        <v>92.9</v>
      </c>
    </row>
    <row r="184" customFormat="false" ht="13.5" hidden="false" customHeight="false" outlineLevel="0" collapsed="false">
      <c r="A184" s="1" t="n">
        <v>40389</v>
      </c>
      <c r="B184" s="2" t="n">
        <v>92.2</v>
      </c>
    </row>
    <row r="185" customFormat="false" ht="13.5" hidden="false" customHeight="false" outlineLevel="0" collapsed="false">
      <c r="A185" s="1" t="n">
        <v>40396</v>
      </c>
      <c r="B185" s="2" t="n">
        <v>91.4</v>
      </c>
    </row>
    <row r="186" customFormat="false" ht="13.5" hidden="false" customHeight="false" outlineLevel="0" collapsed="false">
      <c r="A186" s="1" t="n">
        <v>40403</v>
      </c>
      <c r="B186" s="2" t="n">
        <v>91</v>
      </c>
    </row>
    <row r="187" customFormat="false" ht="13.5" hidden="false" customHeight="false" outlineLevel="0" collapsed="false">
      <c r="A187" s="1" t="n">
        <v>40410</v>
      </c>
      <c r="B187" s="2" t="n">
        <v>88.3</v>
      </c>
    </row>
    <row r="188" customFormat="false" ht="13.5" hidden="false" customHeight="false" outlineLevel="0" collapsed="false">
      <c r="A188" s="1" t="n">
        <v>40417</v>
      </c>
      <c r="B188" s="2" t="n">
        <v>87.9</v>
      </c>
    </row>
    <row r="189" customFormat="false" ht="13.5" hidden="false" customHeight="false" outlineLevel="0" collapsed="false">
      <c r="A189" s="1" t="n">
        <v>40424</v>
      </c>
      <c r="B189" s="2" t="n">
        <v>85.9</v>
      </c>
    </row>
    <row r="190" customFormat="false" ht="13.5" hidden="false" customHeight="false" outlineLevel="0" collapsed="false">
      <c r="A190" s="1" t="n">
        <v>40431</v>
      </c>
      <c r="B190" s="2" t="n">
        <v>84.9</v>
      </c>
    </row>
    <row r="191" customFormat="false" ht="13.5" hidden="false" customHeight="false" outlineLevel="0" collapsed="false">
      <c r="A191" s="1" t="n">
        <v>40438</v>
      </c>
      <c r="B191" s="2" t="n">
        <v>83.1</v>
      </c>
    </row>
    <row r="192" customFormat="false" ht="13.5" hidden="false" customHeight="false" outlineLevel="0" collapsed="false">
      <c r="A192" s="1" t="n">
        <v>40445</v>
      </c>
      <c r="B192" s="2" t="n">
        <v>82.8</v>
      </c>
    </row>
    <row r="193" customFormat="false" ht="13.5" hidden="false" customHeight="false" outlineLevel="0" collapsed="false">
      <c r="A193" s="1" t="n">
        <v>40452</v>
      </c>
      <c r="B193" s="2" t="n">
        <v>80.2</v>
      </c>
    </row>
    <row r="194" customFormat="false" ht="13.5" hidden="false" customHeight="false" outlineLevel="0" collapsed="false">
      <c r="A194" s="1" t="n">
        <v>40459</v>
      </c>
      <c r="B194" s="2" t="n">
        <v>80</v>
      </c>
    </row>
    <row r="195" customFormat="false" ht="13.5" hidden="false" customHeight="false" outlineLevel="0" collapsed="false">
      <c r="A195" s="1" t="n">
        <v>40466</v>
      </c>
      <c r="B195" s="2" t="n">
        <v>79.7</v>
      </c>
    </row>
    <row r="196" customFormat="false" ht="13.5" hidden="false" customHeight="false" outlineLevel="0" collapsed="false">
      <c r="A196" s="1" t="n">
        <v>40473</v>
      </c>
      <c r="B196" s="2" t="n">
        <v>79.7</v>
      </c>
    </row>
    <row r="197" customFormat="false" ht="13.5" hidden="false" customHeight="false" outlineLevel="0" collapsed="false">
      <c r="A197" s="1" t="n">
        <v>40480</v>
      </c>
      <c r="B197" s="2" t="n">
        <v>79.9</v>
      </c>
    </row>
    <row r="198" customFormat="false" ht="13.5" hidden="false" customHeight="false" outlineLevel="0" collapsed="false">
      <c r="A198" s="1" t="n">
        <v>40487</v>
      </c>
      <c r="B198" s="2" t="n">
        <v>80.6</v>
      </c>
    </row>
    <row r="199" customFormat="false" ht="13.5" hidden="false" customHeight="false" outlineLevel="0" collapsed="false">
      <c r="A199" s="1" t="n">
        <v>40494</v>
      </c>
      <c r="B199" s="2" t="n">
        <v>81</v>
      </c>
    </row>
    <row r="200" customFormat="false" ht="13.5" hidden="false" customHeight="false" outlineLevel="0" collapsed="false">
      <c r="A200" s="1" t="n">
        <v>40501</v>
      </c>
      <c r="B200" s="2" t="n">
        <v>81.3</v>
      </c>
    </row>
    <row r="201" customFormat="false" ht="13.5" hidden="false" customHeight="false" outlineLevel="0" collapsed="false">
      <c r="A201" s="1" t="n">
        <v>40508</v>
      </c>
      <c r="B201" s="2" t="n">
        <v>81.8</v>
      </c>
    </row>
    <row r="202" customFormat="false" ht="13.5" hidden="false" customHeight="false" outlineLevel="0" collapsed="false">
      <c r="A202" s="1" t="n">
        <v>40515</v>
      </c>
      <c r="B202" s="2" t="n">
        <v>82</v>
      </c>
    </row>
    <row r="203" customFormat="false" ht="13.5" hidden="false" customHeight="false" outlineLevel="0" collapsed="false">
      <c r="A203" s="1" t="n">
        <v>40522</v>
      </c>
      <c r="B203" s="2" t="n">
        <v>82.6</v>
      </c>
    </row>
    <row r="204" customFormat="false" ht="13.5" hidden="false" customHeight="false" outlineLevel="0" collapsed="false">
      <c r="A204" s="1" t="n">
        <v>40529</v>
      </c>
      <c r="B204" s="2" t="n">
        <v>83.1</v>
      </c>
    </row>
    <row r="205" customFormat="false" ht="13.5" hidden="false" customHeight="false" outlineLevel="0" collapsed="false">
      <c r="A205" s="1" t="n">
        <v>40536</v>
      </c>
      <c r="B205" s="2" t="n">
        <v>83.4</v>
      </c>
    </row>
    <row r="206" customFormat="false" ht="13.5" hidden="false" customHeight="false" outlineLevel="0" collapsed="false">
      <c r="A206" s="1" t="n">
        <v>40547</v>
      </c>
      <c r="B206" s="2" t="n">
        <v>83.6</v>
      </c>
    </row>
    <row r="207" customFormat="false" ht="13.5" hidden="false" customHeight="false" outlineLevel="0" collapsed="false">
      <c r="A207" s="1" t="n">
        <v>40557</v>
      </c>
      <c r="B207" s="2" t="n">
        <v>85.5</v>
      </c>
    </row>
    <row r="208" customFormat="false" ht="13.5" hidden="false" customHeight="false" outlineLevel="0" collapsed="false">
      <c r="A208" s="1" t="n">
        <v>40564</v>
      </c>
      <c r="B208" s="2" t="n">
        <v>87.7</v>
      </c>
    </row>
    <row r="209" customFormat="false" ht="13.5" hidden="false" customHeight="false" outlineLevel="0" collapsed="false">
      <c r="A209" s="1" t="n">
        <v>40571</v>
      </c>
      <c r="B209" s="2" t="n">
        <v>88.8</v>
      </c>
    </row>
    <row r="210" customFormat="false" ht="13.5" hidden="false" customHeight="false" outlineLevel="0" collapsed="false">
      <c r="A210" s="1" t="n">
        <v>40578</v>
      </c>
      <c r="B210" s="2" t="n">
        <v>89.5</v>
      </c>
    </row>
    <row r="211" customFormat="false" ht="13.5" hidden="false" customHeight="false" outlineLevel="0" collapsed="false">
      <c r="A211" s="1" t="n">
        <v>40588</v>
      </c>
      <c r="B211" s="2" t="n">
        <v>89.8</v>
      </c>
    </row>
    <row r="212" customFormat="false" ht="13.5" hidden="false" customHeight="false" outlineLevel="0" collapsed="false">
      <c r="A212" s="1" t="n">
        <v>40592</v>
      </c>
      <c r="B212" s="2" t="n">
        <v>89.6</v>
      </c>
    </row>
    <row r="213" customFormat="false" ht="13.5" hidden="false" customHeight="false" outlineLevel="0" collapsed="false">
      <c r="A213" s="1" t="n">
        <v>40599</v>
      </c>
      <c r="B213" s="2" t="n">
        <v>89.6</v>
      </c>
    </row>
    <row r="214" customFormat="false" ht="13.5" hidden="false" customHeight="false" outlineLevel="0" collapsed="false">
      <c r="A214" s="1" t="n">
        <v>40606</v>
      </c>
      <c r="B214" s="2" t="n">
        <v>89.5</v>
      </c>
    </row>
    <row r="215" customFormat="false" ht="13.5" hidden="false" customHeight="false" outlineLevel="0" collapsed="false">
      <c r="A215" s="1" t="n">
        <v>40613</v>
      </c>
      <c r="B215" s="2" t="n">
        <v>89.5</v>
      </c>
    </row>
    <row r="216" customFormat="false" ht="13.5" hidden="false" customHeight="false" outlineLevel="0" collapsed="false">
      <c r="A216" s="1" t="n">
        <v>40620</v>
      </c>
      <c r="B216" s="2" t="n">
        <v>89.5</v>
      </c>
    </row>
    <row r="217" customFormat="false" ht="13.5" hidden="false" customHeight="false" outlineLevel="0" collapsed="false">
      <c r="A217" s="1" t="n">
        <v>40627</v>
      </c>
      <c r="B217" s="2" t="n">
        <v>90.3</v>
      </c>
    </row>
    <row r="218" customFormat="false" ht="13.5" hidden="false" customHeight="false" outlineLevel="0" collapsed="false">
      <c r="A218" s="1" t="n">
        <v>40634</v>
      </c>
      <c r="B218" s="2" t="n">
        <v>93.7</v>
      </c>
    </row>
    <row r="219" customFormat="false" ht="13.5" hidden="false" customHeight="false" outlineLevel="0" collapsed="false">
      <c r="A219" s="1" t="n">
        <v>40641</v>
      </c>
      <c r="B219" s="2" t="n">
        <v>95.1</v>
      </c>
    </row>
    <row r="220" customFormat="false" ht="13.5" hidden="false" customHeight="false" outlineLevel="0" collapsed="false">
      <c r="A220" s="1" t="n">
        <v>40648</v>
      </c>
      <c r="B220" s="2" t="n">
        <v>100</v>
      </c>
    </row>
    <row r="221" customFormat="false" ht="13.5" hidden="false" customHeight="false" outlineLevel="0" collapsed="false">
      <c r="A221" s="1" t="n">
        <v>40655</v>
      </c>
      <c r="B221" s="2" t="n">
        <v>104.1</v>
      </c>
    </row>
    <row r="222" customFormat="false" ht="13.5" hidden="false" customHeight="false" outlineLevel="0" collapsed="false">
      <c r="A222" s="1" t="n">
        <v>40665</v>
      </c>
      <c r="B222" s="2" t="n">
        <v>106.2</v>
      </c>
    </row>
    <row r="223" customFormat="false" ht="13.5" hidden="false" customHeight="false" outlineLevel="0" collapsed="false">
      <c r="A223" s="1" t="n">
        <v>40676</v>
      </c>
      <c r="B223" s="2" t="n">
        <v>109.8</v>
      </c>
    </row>
    <row r="224" customFormat="false" ht="13.5" hidden="false" customHeight="false" outlineLevel="0" collapsed="false">
      <c r="A224" s="1" t="n">
        <v>40683</v>
      </c>
      <c r="B224" s="2" t="n">
        <v>116.2</v>
      </c>
    </row>
    <row r="225" customFormat="false" ht="13.5" hidden="false" customHeight="false" outlineLevel="0" collapsed="false">
      <c r="A225" s="1" t="n">
        <v>40690</v>
      </c>
      <c r="B225" s="2" t="n">
        <v>120.3</v>
      </c>
    </row>
    <row r="226" customFormat="false" ht="13.5" hidden="false" customHeight="false" outlineLevel="0" collapsed="false">
      <c r="A226" s="1" t="n">
        <v>40697</v>
      </c>
      <c r="B226" s="2" t="n">
        <v>121.3</v>
      </c>
    </row>
    <row r="227" customFormat="false" ht="13.5" hidden="false" customHeight="false" outlineLevel="0" collapsed="false">
      <c r="A227" s="1" t="n">
        <v>40704</v>
      </c>
      <c r="B227" s="2" t="n">
        <v>120.6</v>
      </c>
    </row>
    <row r="228" customFormat="false" ht="13.5" hidden="false" customHeight="false" outlineLevel="0" collapsed="false">
      <c r="A228" s="1" t="n">
        <v>40711</v>
      </c>
      <c r="B228" s="2" t="n">
        <v>120.2</v>
      </c>
    </row>
    <row r="229" customFormat="false" ht="13.5" hidden="false" customHeight="false" outlineLevel="0" collapsed="false">
      <c r="A229" s="1" t="n">
        <v>40718</v>
      </c>
      <c r="B229" s="2" t="n">
        <v>120.3</v>
      </c>
    </row>
    <row r="230" customFormat="false" ht="13.5" hidden="false" customHeight="false" outlineLevel="0" collapsed="false">
      <c r="A230" s="1" t="n">
        <v>40725</v>
      </c>
      <c r="B230" s="2" t="n">
        <v>123.6</v>
      </c>
    </row>
    <row r="231" customFormat="false" ht="13.5" hidden="false" customHeight="false" outlineLevel="0" collapsed="false">
      <c r="A231" s="1" t="n">
        <v>40732</v>
      </c>
      <c r="B231" s="2" t="n">
        <v>129.4</v>
      </c>
    </row>
    <row r="232" customFormat="false" ht="13.5" hidden="false" customHeight="false" outlineLevel="0" collapsed="false">
      <c r="A232" s="1" t="n">
        <v>40739</v>
      </c>
      <c r="B232" s="2" t="n">
        <v>128.2</v>
      </c>
    </row>
    <row r="233" customFormat="false" ht="13.5" hidden="false" customHeight="false" outlineLevel="0" collapsed="false">
      <c r="A233" s="1" t="n">
        <v>40746</v>
      </c>
      <c r="B233" s="2" t="n">
        <v>123.6</v>
      </c>
    </row>
    <row r="234" customFormat="false" ht="13.5" hidden="false" customHeight="false" outlineLevel="0" collapsed="false">
      <c r="A234" s="1" t="n">
        <v>40753</v>
      </c>
      <c r="B234" s="2" t="n">
        <v>121.2</v>
      </c>
    </row>
    <row r="235" customFormat="false" ht="13.5" hidden="false" customHeight="false" outlineLevel="0" collapsed="false">
      <c r="A235" s="1" t="n">
        <v>40760</v>
      </c>
      <c r="B235" s="2" t="n">
        <v>121.3</v>
      </c>
    </row>
    <row r="236" customFormat="false" ht="13.5" hidden="false" customHeight="false" outlineLevel="0" collapsed="false">
      <c r="A236" s="1" t="n">
        <v>40767</v>
      </c>
      <c r="B236" s="2" t="n">
        <v>124.6</v>
      </c>
    </row>
    <row r="237" customFormat="false" ht="13.5" hidden="false" customHeight="false" outlineLevel="0" collapsed="false">
      <c r="A237" s="1" t="n">
        <v>40774</v>
      </c>
      <c r="B237" s="2" t="n">
        <v>130.6</v>
      </c>
    </row>
    <row r="238" customFormat="false" ht="13.5" hidden="false" customHeight="false" outlineLevel="0" collapsed="false">
      <c r="A238" s="1" t="n">
        <v>40781</v>
      </c>
      <c r="B238" s="2" t="n">
        <v>134.7</v>
      </c>
    </row>
    <row r="239" customFormat="false" ht="13.5" hidden="false" customHeight="false" outlineLevel="0" collapsed="false">
      <c r="A239" s="1" t="n">
        <v>40788</v>
      </c>
      <c r="B239" s="2" t="n">
        <v>131.8</v>
      </c>
    </row>
    <row r="240" customFormat="false" ht="13.5" hidden="false" customHeight="false" outlineLevel="0" collapsed="false">
      <c r="A240" s="1" t="n">
        <v>40795</v>
      </c>
      <c r="B240" s="2" t="n">
        <v>124.1</v>
      </c>
    </row>
    <row r="241" customFormat="false" ht="13.5" hidden="false" customHeight="false" outlineLevel="0" collapsed="false">
      <c r="A241" s="1" t="n">
        <v>40802</v>
      </c>
      <c r="B241" s="2" t="n">
        <v>118.8</v>
      </c>
    </row>
    <row r="242" customFormat="false" ht="13.5" hidden="false" customHeight="false" outlineLevel="0" collapsed="false">
      <c r="A242" s="1" t="n">
        <v>40812</v>
      </c>
      <c r="B242" s="2" t="n">
        <v>110.6</v>
      </c>
    </row>
    <row r="243" customFormat="false" ht="13.5" hidden="false" customHeight="false" outlineLevel="0" collapsed="false">
      <c r="A243" s="1" t="n">
        <v>40816</v>
      </c>
      <c r="B243" s="2" t="n">
        <v>101.7</v>
      </c>
    </row>
    <row r="244" customFormat="false" ht="13.5" hidden="false" customHeight="false" outlineLevel="0" collapsed="false">
      <c r="A244" s="1" t="n">
        <v>40823</v>
      </c>
      <c r="B244" s="2" t="n">
        <v>101.5</v>
      </c>
    </row>
    <row r="245" customFormat="false" ht="13.5" hidden="false" customHeight="false" outlineLevel="0" collapsed="false">
      <c r="A245" s="1" t="n">
        <v>40830</v>
      </c>
      <c r="B245" s="2" t="n">
        <v>101.6</v>
      </c>
    </row>
    <row r="246" customFormat="false" ht="13.5" hidden="false" customHeight="false" outlineLevel="0" collapsed="false">
      <c r="A246" s="1" t="n">
        <v>40837</v>
      </c>
      <c r="B246" s="2" t="n">
        <v>101.6</v>
      </c>
    </row>
    <row r="247" customFormat="false" ht="13.5" hidden="false" customHeight="false" outlineLevel="0" collapsed="false">
      <c r="A247" s="1" t="n">
        <v>40844</v>
      </c>
      <c r="B247" s="2" t="n">
        <v>102</v>
      </c>
    </row>
    <row r="248" customFormat="false" ht="13.5" hidden="false" customHeight="false" outlineLevel="0" collapsed="false">
      <c r="A248" s="1" t="n">
        <v>40851</v>
      </c>
      <c r="B248" s="2" t="n">
        <v>102.2</v>
      </c>
    </row>
    <row r="249" customFormat="false" ht="13.5" hidden="false" customHeight="false" outlineLevel="0" collapsed="false">
      <c r="A249" s="1" t="n">
        <v>40858</v>
      </c>
      <c r="B249" s="2" t="n">
        <v>102.5</v>
      </c>
    </row>
    <row r="250" customFormat="false" ht="13.5" hidden="false" customHeight="false" outlineLevel="0" collapsed="false">
      <c r="A250" s="1" t="n">
        <v>40865</v>
      </c>
      <c r="B250" s="2" t="n">
        <v>103.4</v>
      </c>
    </row>
    <row r="251" customFormat="false" ht="13.5" hidden="false" customHeight="false" outlineLevel="0" collapsed="false">
      <c r="A251" s="1" t="n">
        <v>40872</v>
      </c>
      <c r="B251" s="2" t="n">
        <v>103.4</v>
      </c>
    </row>
    <row r="252" customFormat="false" ht="13.5" hidden="false" customHeight="false" outlineLevel="0" collapsed="false">
      <c r="A252" s="1" t="n">
        <v>40879</v>
      </c>
      <c r="B252" s="2" t="n">
        <v>103.4</v>
      </c>
    </row>
    <row r="253" customFormat="false" ht="13.5" hidden="false" customHeight="false" outlineLevel="0" collapsed="false">
      <c r="A253" s="1" t="n">
        <v>40886</v>
      </c>
      <c r="B253" s="2" t="n">
        <v>103.6</v>
      </c>
    </row>
    <row r="254" customFormat="false" ht="13.5" hidden="false" customHeight="false" outlineLevel="0" collapsed="false">
      <c r="A254" s="1" t="n">
        <v>40893</v>
      </c>
      <c r="B254" s="2" t="n">
        <v>103.5</v>
      </c>
    </row>
    <row r="255" customFormat="false" ht="13.5" hidden="false" customHeight="false" outlineLevel="0" collapsed="false">
      <c r="A255" s="1" t="n">
        <v>40903</v>
      </c>
      <c r="B255" s="2" t="n">
        <v>103.5</v>
      </c>
    </row>
    <row r="256" customFormat="false" ht="13.5" hidden="false" customHeight="false" outlineLevel="0" collapsed="false">
      <c r="A256" s="1" t="n">
        <v>40907</v>
      </c>
      <c r="B256" s="2" t="n">
        <v>103.5</v>
      </c>
    </row>
    <row r="257" customFormat="false" ht="13.5" hidden="false" customHeight="false" outlineLevel="0" collapsed="false">
      <c r="A257" s="1" t="n">
        <v>40914</v>
      </c>
      <c r="B257" s="2" t="n">
        <v>103.5</v>
      </c>
    </row>
    <row r="258" customFormat="false" ht="13.5" hidden="false" customHeight="false" outlineLevel="0" collapsed="false">
      <c r="A258" s="1" t="n">
        <v>40921</v>
      </c>
      <c r="B258" s="2" t="n">
        <v>103.8</v>
      </c>
    </row>
    <row r="259" customFormat="false" ht="13.5" hidden="false" customHeight="false" outlineLevel="0" collapsed="false">
      <c r="A259" s="1" t="n">
        <v>40928</v>
      </c>
      <c r="B259" s="2" t="n">
        <v>104</v>
      </c>
    </row>
    <row r="260" customFormat="false" ht="13.5" hidden="false" customHeight="false" outlineLevel="0" collapsed="false">
      <c r="A260" s="1" t="n">
        <v>40935</v>
      </c>
      <c r="B260" s="2" t="n">
        <v>104.7</v>
      </c>
    </row>
    <row r="261" customFormat="false" ht="13.5" hidden="false" customHeight="false" outlineLevel="0" collapsed="false">
      <c r="A261" s="1" t="n">
        <v>40942</v>
      </c>
      <c r="B261" s="2" t="n">
        <v>105.2</v>
      </c>
    </row>
    <row r="262" customFormat="false" ht="13.5" hidden="false" customHeight="false" outlineLevel="0" collapsed="false">
      <c r="A262" s="1" t="n">
        <v>40949</v>
      </c>
      <c r="B262" s="2" t="n">
        <v>106</v>
      </c>
    </row>
    <row r="263" customFormat="false" ht="13.5" hidden="false" customHeight="false" outlineLevel="0" collapsed="false">
      <c r="A263" s="1" t="n">
        <v>40956</v>
      </c>
      <c r="B263" s="2" t="n">
        <v>106.4</v>
      </c>
    </row>
    <row r="264" customFormat="false" ht="13.5" hidden="false" customHeight="false" outlineLevel="0" collapsed="false">
      <c r="A264" s="1" t="n">
        <v>40963</v>
      </c>
      <c r="B264" s="2" t="n">
        <v>106</v>
      </c>
    </row>
    <row r="265" customFormat="false" ht="13.5" hidden="false" customHeight="false" outlineLevel="0" collapsed="false">
      <c r="A265" s="1" t="n">
        <v>40970</v>
      </c>
      <c r="B265" s="2" t="n">
        <v>105.6</v>
      </c>
    </row>
    <row r="266" customFormat="false" ht="13.5" hidden="false" customHeight="false" outlineLevel="0" collapsed="false">
      <c r="A266" s="1" t="n">
        <v>40977</v>
      </c>
      <c r="B266" s="2" t="n">
        <v>105.6</v>
      </c>
    </row>
    <row r="267" customFormat="false" ht="13.5" hidden="false" customHeight="false" outlineLevel="0" collapsed="false">
      <c r="A267" s="1" t="n">
        <v>40984</v>
      </c>
      <c r="B267" s="2" t="n">
        <v>105.6</v>
      </c>
    </row>
    <row r="268" customFormat="false" ht="13.5" hidden="false" customHeight="false" outlineLevel="0" collapsed="false">
      <c r="A268" s="1" t="n">
        <v>40991</v>
      </c>
      <c r="B268" s="2" t="n">
        <v>105.9</v>
      </c>
    </row>
    <row r="269" customFormat="false" ht="13.5" hidden="false" customHeight="false" outlineLevel="0" collapsed="false">
      <c r="A269" s="1" t="n">
        <v>40998</v>
      </c>
      <c r="B269" s="2" t="n">
        <v>106.5</v>
      </c>
    </row>
    <row r="270" customFormat="false" ht="13.5" hidden="false" customHeight="false" outlineLevel="0" collapsed="false">
      <c r="A270" s="1" t="n">
        <v>41005</v>
      </c>
      <c r="B270" s="2" t="n">
        <v>107.5</v>
      </c>
    </row>
    <row r="271" customFormat="false" ht="13.5" hidden="false" customHeight="false" outlineLevel="0" collapsed="false">
      <c r="A271" s="1" t="n">
        <v>41012</v>
      </c>
      <c r="B271" s="2" t="n">
        <v>109</v>
      </c>
    </row>
    <row r="272" customFormat="false" ht="13.5" hidden="false" customHeight="false" outlineLevel="0" collapsed="false">
      <c r="A272" s="1" t="n">
        <v>41019</v>
      </c>
      <c r="B272" s="2" t="n">
        <v>113</v>
      </c>
    </row>
    <row r="273" customFormat="false" ht="13.5" hidden="false" customHeight="false" outlineLevel="0" collapsed="false">
      <c r="A273" s="1" t="n">
        <v>41026</v>
      </c>
      <c r="B273" s="2" t="n">
        <v>115.2</v>
      </c>
    </row>
    <row r="274" customFormat="false" ht="13.5" hidden="false" customHeight="false" outlineLevel="0" collapsed="false">
      <c r="A274" s="1" t="n">
        <v>41036</v>
      </c>
      <c r="B274" s="2" t="n">
        <v>115.8</v>
      </c>
    </row>
    <row r="275" customFormat="false" ht="13.5" hidden="false" customHeight="false" outlineLevel="0" collapsed="false">
      <c r="A275" s="1" t="n">
        <v>41040</v>
      </c>
      <c r="B275" s="2" t="n">
        <v>120.2</v>
      </c>
    </row>
    <row r="276" customFormat="false" ht="13.5" hidden="false" customHeight="false" outlineLevel="0" collapsed="false">
      <c r="A276" s="1" t="n">
        <v>41047</v>
      </c>
      <c r="B276" s="2" t="n">
        <v>124.7</v>
      </c>
    </row>
    <row r="277" customFormat="false" ht="13.5" hidden="false" customHeight="false" outlineLevel="0" collapsed="false">
      <c r="A277" s="1" t="n">
        <v>41054</v>
      </c>
      <c r="B277" s="2" t="n">
        <v>125.2</v>
      </c>
    </row>
    <row r="278" customFormat="false" ht="13.5" hidden="false" customHeight="false" outlineLevel="0" collapsed="false">
      <c r="A278" s="1" t="n">
        <v>41061</v>
      </c>
      <c r="B278" s="2" t="n">
        <v>123.9</v>
      </c>
    </row>
    <row r="279" customFormat="false" ht="13.5" hidden="false" customHeight="false" outlineLevel="0" collapsed="false">
      <c r="A279" s="1" t="n">
        <v>41068</v>
      </c>
      <c r="B279" s="2" t="n">
        <v>123</v>
      </c>
    </row>
    <row r="280" customFormat="false" ht="13.5" hidden="false" customHeight="false" outlineLevel="0" collapsed="false">
      <c r="A280" s="1" t="n">
        <v>41075</v>
      </c>
      <c r="B280" s="2" t="n">
        <v>122.4</v>
      </c>
    </row>
    <row r="281" customFormat="false" ht="13.5" hidden="false" customHeight="false" outlineLevel="0" collapsed="false">
      <c r="A281" s="1" t="n">
        <v>41082</v>
      </c>
      <c r="B281" s="2" t="n">
        <v>121.4</v>
      </c>
    </row>
    <row r="282" customFormat="false" ht="13.5" hidden="false" customHeight="false" outlineLevel="0" collapsed="false">
      <c r="A282" s="1" t="n">
        <v>41089</v>
      </c>
      <c r="B282" s="2" t="n">
        <v>120.1</v>
      </c>
    </row>
    <row r="283" customFormat="false" ht="13.5" hidden="false" customHeight="false" outlineLevel="0" collapsed="false">
      <c r="A283" s="1" t="n">
        <v>41096</v>
      </c>
      <c r="B283" s="2" t="n">
        <v>119.5</v>
      </c>
    </row>
    <row r="284" customFormat="false" ht="13.5" hidden="false" customHeight="false" outlineLevel="0" collapsed="false">
      <c r="A284" s="1" t="n">
        <v>41103</v>
      </c>
      <c r="B284" s="2" t="n">
        <v>119.4</v>
      </c>
    </row>
    <row r="285" customFormat="false" ht="13.5" hidden="false" customHeight="false" outlineLevel="0" collapsed="false">
      <c r="A285" s="1" t="n">
        <v>41110</v>
      </c>
      <c r="B285" s="2" t="n">
        <v>119.2</v>
      </c>
    </row>
    <row r="286" customFormat="false" ht="13.5" hidden="false" customHeight="false" outlineLevel="0" collapsed="false">
      <c r="A286" s="1" t="n">
        <v>41117</v>
      </c>
      <c r="B286" s="2" t="n">
        <v>118.8</v>
      </c>
    </row>
    <row r="287" customFormat="false" ht="13.5" hidden="false" customHeight="false" outlineLevel="0" collapsed="false">
      <c r="A287" s="1" t="n">
        <v>41124</v>
      </c>
      <c r="B287" s="2" t="n">
        <v>118.3</v>
      </c>
    </row>
    <row r="288" customFormat="false" ht="13.5" hidden="false" customHeight="false" outlineLevel="0" collapsed="false">
      <c r="A288" s="1" t="n">
        <v>41131</v>
      </c>
      <c r="B288" s="2" t="n">
        <v>118.1</v>
      </c>
    </row>
    <row r="289" customFormat="false" ht="13.5" hidden="false" customHeight="false" outlineLevel="0" collapsed="false">
      <c r="A289" s="1" t="n">
        <v>41138</v>
      </c>
      <c r="B289" s="2" t="n">
        <v>118</v>
      </c>
    </row>
    <row r="290" customFormat="false" ht="13.5" hidden="false" customHeight="false" outlineLevel="0" collapsed="false">
      <c r="A290" s="1" t="n">
        <v>41145</v>
      </c>
      <c r="B290" s="2" t="n">
        <v>117.5</v>
      </c>
    </row>
    <row r="291" customFormat="false" ht="13.5" hidden="false" customHeight="false" outlineLevel="0" collapsed="false">
      <c r="A291" s="1" t="n">
        <v>41152</v>
      </c>
      <c r="B291" s="2" t="n">
        <v>113.4</v>
      </c>
    </row>
    <row r="292" customFormat="false" ht="13.5" hidden="false" customHeight="false" outlineLevel="0" collapsed="false">
      <c r="A292" s="1" t="n">
        <v>41159</v>
      </c>
      <c r="B292" s="2" t="n">
        <v>112.6</v>
      </c>
    </row>
    <row r="293" customFormat="false" ht="13.5" hidden="false" customHeight="false" outlineLevel="0" collapsed="false">
      <c r="A293" s="1" t="n">
        <v>41166</v>
      </c>
      <c r="B293" s="2" t="n">
        <v>111.3</v>
      </c>
    </row>
    <row r="294" customFormat="false" ht="13.5" hidden="false" customHeight="false" outlineLevel="0" collapsed="false">
      <c r="A294" s="1" t="n">
        <v>41173</v>
      </c>
      <c r="B294" s="2" t="n">
        <v>111.4</v>
      </c>
    </row>
    <row r="295" customFormat="false" ht="13.5" hidden="false" customHeight="false" outlineLevel="0" collapsed="false">
      <c r="A295" s="1" t="n">
        <v>41180</v>
      </c>
      <c r="B295" s="2" t="n">
        <v>109.3</v>
      </c>
    </row>
    <row r="296" customFormat="false" ht="13.5" hidden="false" customHeight="false" outlineLevel="0" collapsed="false">
      <c r="A296" s="1" t="n">
        <v>41187</v>
      </c>
      <c r="B296" s="2" t="n">
        <v>107.2</v>
      </c>
    </row>
    <row r="297" customFormat="false" ht="13.5" hidden="false" customHeight="false" outlineLevel="0" collapsed="false">
      <c r="A297" s="1" t="n">
        <v>41194</v>
      </c>
      <c r="B297" s="2" t="n">
        <v>106.9</v>
      </c>
    </row>
    <row r="298" customFormat="false" ht="13.5" hidden="false" customHeight="false" outlineLevel="0" collapsed="false">
      <c r="A298" s="1" t="n">
        <v>41201</v>
      </c>
      <c r="B298" s="2" t="n">
        <v>106.9</v>
      </c>
    </row>
    <row r="299" customFormat="false" ht="13.5" hidden="false" customHeight="false" outlineLevel="0" collapsed="false">
      <c r="A299" s="1" t="n">
        <v>41208</v>
      </c>
      <c r="B299" s="2" t="n">
        <v>106.7</v>
      </c>
    </row>
    <row r="300" customFormat="false" ht="13.5" hidden="false" customHeight="false" outlineLevel="0" collapsed="false">
      <c r="A300" s="1" t="n">
        <v>41215</v>
      </c>
      <c r="B300" s="2" t="n">
        <v>106.7</v>
      </c>
    </row>
    <row r="301" customFormat="false" ht="13.5" hidden="false" customHeight="false" outlineLevel="0" collapsed="false">
      <c r="A301" s="1" t="n">
        <v>41222</v>
      </c>
      <c r="B301" s="2" t="n">
        <v>106.7</v>
      </c>
    </row>
    <row r="302" customFormat="false" ht="13.5" hidden="false" customHeight="false" outlineLevel="0" collapsed="false">
      <c r="A302" s="1" t="n">
        <v>41229</v>
      </c>
      <c r="B302" s="2" t="n">
        <v>106.8</v>
      </c>
    </row>
    <row r="303" customFormat="false" ht="13.5" hidden="false" customHeight="false" outlineLevel="0" collapsed="false">
      <c r="A303" s="1" t="n">
        <v>41239</v>
      </c>
      <c r="B303" s="2" t="n">
        <v>106.8</v>
      </c>
    </row>
    <row r="304" customFormat="false" ht="13.5" hidden="false" customHeight="false" outlineLevel="0" collapsed="false">
      <c r="A304" s="1" t="n">
        <v>41243</v>
      </c>
      <c r="B304" s="2" t="n">
        <v>106.9</v>
      </c>
    </row>
    <row r="305" customFormat="false" ht="13.5" hidden="false" customHeight="false" outlineLevel="0" collapsed="false">
      <c r="A305" s="1" t="n">
        <v>41250</v>
      </c>
      <c r="B305" s="2" t="n">
        <v>107.2</v>
      </c>
    </row>
    <row r="306" customFormat="false" ht="13.5" hidden="false" customHeight="false" outlineLevel="0" collapsed="false">
      <c r="A306" s="1" t="n">
        <v>41257</v>
      </c>
      <c r="B306" s="2" t="n">
        <v>107.2</v>
      </c>
    </row>
    <row r="307" customFormat="false" ht="13.5" hidden="false" customHeight="false" outlineLevel="0" collapsed="false">
      <c r="A307" s="1" t="n">
        <v>41264</v>
      </c>
      <c r="B307" s="2" t="n">
        <v>107.8</v>
      </c>
    </row>
    <row r="308" customFormat="false" ht="13.5" hidden="false" customHeight="false" outlineLevel="0" collapsed="false">
      <c r="A308" s="1" t="n">
        <v>41271</v>
      </c>
      <c r="B308" s="2" t="n">
        <v>107.9</v>
      </c>
    </row>
    <row r="309" customFormat="false" ht="13.5" hidden="false" customHeight="false" outlineLevel="0" collapsed="false">
      <c r="A309" s="1" t="n">
        <v>41285</v>
      </c>
      <c r="B309" s="2" t="n">
        <v>108</v>
      </c>
    </row>
    <row r="310" customFormat="false" ht="13.5" hidden="false" customHeight="false" outlineLevel="0" collapsed="false">
      <c r="A310" s="1" t="n">
        <v>41292</v>
      </c>
      <c r="B310" s="2" t="n">
        <v>108</v>
      </c>
    </row>
    <row r="311" customFormat="false" ht="13.5" hidden="false" customHeight="false" outlineLevel="0" collapsed="false">
      <c r="A311" s="1" t="n">
        <v>41299</v>
      </c>
      <c r="B311" s="2" t="n">
        <v>108.5</v>
      </c>
    </row>
    <row r="312" customFormat="false" ht="13.5" hidden="false" customHeight="false" outlineLevel="0" collapsed="false">
      <c r="A312" s="1" t="n">
        <v>41306</v>
      </c>
      <c r="B312" s="2" t="n">
        <v>108.7</v>
      </c>
    </row>
    <row r="313" customFormat="false" ht="13.5" hidden="false" customHeight="false" outlineLevel="0" collapsed="false">
      <c r="A313" s="1" t="n">
        <v>41313</v>
      </c>
      <c r="B313" s="2" t="n">
        <v>108.8</v>
      </c>
    </row>
    <row r="314" customFormat="false" ht="13.5" hidden="false" customHeight="false" outlineLevel="0" collapsed="false">
      <c r="A314" s="1" t="n">
        <v>41320</v>
      </c>
      <c r="B314" s="2" t="n">
        <v>108.8</v>
      </c>
    </row>
    <row r="315" customFormat="false" ht="13.5" hidden="false" customHeight="false" outlineLevel="0" collapsed="false">
      <c r="A315" s="1" t="n">
        <v>41327</v>
      </c>
      <c r="B315" s="2" t="n">
        <v>108.6</v>
      </c>
    </row>
    <row r="316" customFormat="false" ht="13.5" hidden="false" customHeight="false" outlineLevel="0" collapsed="false">
      <c r="A316" s="1" t="n">
        <v>41334</v>
      </c>
      <c r="B316" s="2" t="n">
        <v>108.3</v>
      </c>
    </row>
    <row r="317" customFormat="false" ht="13.5" hidden="false" customHeight="false" outlineLevel="0" collapsed="false">
      <c r="A317" s="1" t="n">
        <v>41341</v>
      </c>
      <c r="B317" s="2" t="n">
        <v>107.9</v>
      </c>
    </row>
    <row r="318" customFormat="false" ht="13.5" hidden="false" customHeight="false" outlineLevel="0" collapsed="false">
      <c r="A318" s="1" t="n">
        <v>41348</v>
      </c>
      <c r="B318" s="2" t="n">
        <v>107.9</v>
      </c>
    </row>
    <row r="319" customFormat="false" ht="13.5" hidden="false" customHeight="false" outlineLevel="0" collapsed="false">
      <c r="A319" s="1" t="n">
        <v>41355</v>
      </c>
      <c r="B319" s="2" t="n">
        <v>107.9</v>
      </c>
    </row>
    <row r="320" customFormat="false" ht="13.5" hidden="false" customHeight="false" outlineLevel="0" collapsed="false">
      <c r="A320" s="1" t="n">
        <v>41362</v>
      </c>
      <c r="B320" s="2" t="n">
        <v>107.3</v>
      </c>
    </row>
    <row r="321" customFormat="false" ht="13.5" hidden="false" customHeight="false" outlineLevel="0" collapsed="false">
      <c r="A321" s="1" t="n">
        <v>41369</v>
      </c>
      <c r="B321" s="2" t="n">
        <v>106.6</v>
      </c>
    </row>
    <row r="322" customFormat="false" ht="13.5" hidden="false" customHeight="false" outlineLevel="0" collapsed="false">
      <c r="A322" s="1" t="n">
        <v>41376</v>
      </c>
      <c r="B322" s="2" t="n">
        <v>105.6</v>
      </c>
    </row>
    <row r="323" customFormat="false" ht="13.5" hidden="false" customHeight="false" outlineLevel="0" collapsed="false">
      <c r="A323" s="1" t="n">
        <v>41383</v>
      </c>
      <c r="B323" s="2" t="n">
        <v>103.9</v>
      </c>
    </row>
    <row r="324" customFormat="false" ht="13.5" hidden="false" customHeight="false" outlineLevel="0" collapsed="false">
      <c r="A324" s="1" t="n">
        <v>41390</v>
      </c>
      <c r="B324" s="2" t="n">
        <v>103.4</v>
      </c>
    </row>
    <row r="325" customFormat="false" ht="13.5" hidden="false" customHeight="false" outlineLevel="0" collapsed="false">
      <c r="A325" s="1" t="n">
        <v>41401</v>
      </c>
      <c r="B325" s="2" t="n">
        <v>102.9</v>
      </c>
    </row>
    <row r="326" customFormat="false" ht="13.5" hidden="false" customHeight="false" outlineLevel="0" collapsed="false">
      <c r="A326" s="1" t="n">
        <v>41404</v>
      </c>
      <c r="B326" s="2" t="n">
        <v>102.8</v>
      </c>
    </row>
    <row r="327" customFormat="false" ht="13.5" hidden="false" customHeight="false" outlineLevel="0" collapsed="false">
      <c r="A327" s="1" t="n">
        <v>41411</v>
      </c>
      <c r="B327" s="2" t="n">
        <v>102.8</v>
      </c>
    </row>
    <row r="328" customFormat="false" ht="13.5" hidden="false" customHeight="false" outlineLevel="0" collapsed="false">
      <c r="A328" s="1" t="n">
        <v>41418</v>
      </c>
      <c r="B328" s="2" t="n">
        <v>102.7</v>
      </c>
    </row>
    <row r="329" customFormat="false" ht="13.5" hidden="false" customHeight="false" outlineLevel="0" collapsed="false">
      <c r="A329" s="1" t="n">
        <v>41425</v>
      </c>
      <c r="B329" s="2" t="n">
        <v>101.9</v>
      </c>
    </row>
    <row r="330" customFormat="false" ht="13.5" hidden="false" customHeight="false" outlineLevel="0" collapsed="false">
      <c r="A330" s="1" t="n">
        <v>41432</v>
      </c>
      <c r="B330" s="2" t="n">
        <v>99.9</v>
      </c>
    </row>
    <row r="331" customFormat="false" ht="13.5" hidden="false" customHeight="false" outlineLevel="0" collapsed="false">
      <c r="A331" s="1" t="n">
        <v>41439</v>
      </c>
      <c r="B331" s="2" t="n">
        <v>98.4</v>
      </c>
    </row>
    <row r="332" customFormat="false" ht="13.5" hidden="false" customHeight="false" outlineLevel="0" collapsed="false">
      <c r="A332" s="1" t="n">
        <v>41446</v>
      </c>
      <c r="B332" s="2" t="n">
        <v>96.8</v>
      </c>
    </row>
    <row r="333" customFormat="false" ht="13.5" hidden="false" customHeight="false" outlineLevel="0" collapsed="false">
      <c r="A333" s="1" t="n">
        <v>41453</v>
      </c>
      <c r="B333" s="2" t="n">
        <v>96.2</v>
      </c>
    </row>
    <row r="334" customFormat="false" ht="13.5" hidden="false" customHeight="false" outlineLevel="0" collapsed="false">
      <c r="A334" s="1" t="n">
        <v>41460</v>
      </c>
      <c r="B334" s="2" t="n">
        <v>96.1</v>
      </c>
    </row>
    <row r="335" customFormat="false" ht="13.5" hidden="false" customHeight="false" outlineLevel="0" collapsed="false">
      <c r="A335" s="1" t="n">
        <v>41467</v>
      </c>
      <c r="B335" s="2" t="n">
        <v>95.5</v>
      </c>
    </row>
    <row r="336" customFormat="false" ht="13.5" hidden="false" customHeight="false" outlineLevel="0" collapsed="false">
      <c r="A336" s="1" t="n">
        <v>41474</v>
      </c>
      <c r="B336" s="2" t="n">
        <v>95</v>
      </c>
    </row>
    <row r="337" customFormat="false" ht="13.5" hidden="false" customHeight="false" outlineLevel="0" collapsed="false">
      <c r="A337" s="1" t="n">
        <v>41481</v>
      </c>
      <c r="B337" s="2" t="n">
        <v>93</v>
      </c>
    </row>
    <row r="338" customFormat="false" ht="13.5" hidden="false" customHeight="false" outlineLevel="0" collapsed="false">
      <c r="A338" s="1" t="n">
        <v>41488</v>
      </c>
      <c r="B338" s="2" t="n">
        <v>91.9</v>
      </c>
    </row>
    <row r="339" customFormat="false" ht="13.5" hidden="false" customHeight="false" outlineLevel="0" collapsed="false">
      <c r="A339" s="1" t="n">
        <v>41494</v>
      </c>
      <c r="B339" s="2" t="n">
        <v>91.3</v>
      </c>
    </row>
    <row r="340" customFormat="false" ht="13.5" hidden="false" customHeight="false" outlineLevel="0" collapsed="false">
      <c r="A340" s="1" t="n">
        <v>41495</v>
      </c>
      <c r="B340" s="2" t="n">
        <v>91.3</v>
      </c>
    </row>
    <row r="341" customFormat="false" ht="13.5" hidden="false" customHeight="false" outlineLevel="0" collapsed="false">
      <c r="A341" s="1" t="n">
        <v>41502</v>
      </c>
      <c r="B341" s="2" t="n">
        <v>91.3</v>
      </c>
    </row>
    <row r="342" customFormat="false" ht="13.5" hidden="false" customHeight="false" outlineLevel="0" collapsed="false">
      <c r="A342" s="1" t="n">
        <v>41509</v>
      </c>
      <c r="B342" s="2" t="n">
        <v>90.4</v>
      </c>
    </row>
    <row r="343" customFormat="false" ht="13.5" hidden="false" customHeight="false" outlineLevel="0" collapsed="false">
      <c r="A343" s="1" t="n">
        <v>41516</v>
      </c>
      <c r="B343" s="2" t="n">
        <v>88.5</v>
      </c>
    </row>
    <row r="344" customFormat="false" ht="13.5" hidden="false" customHeight="false" outlineLevel="0" collapsed="false">
      <c r="A344" s="1" t="n">
        <v>41523</v>
      </c>
      <c r="B344" s="2" t="n">
        <v>88.2</v>
      </c>
    </row>
    <row r="345" customFormat="false" ht="13.5" hidden="false" customHeight="false" outlineLevel="0" collapsed="false">
      <c r="A345" s="1" t="n">
        <v>41530</v>
      </c>
      <c r="B345" s="2" t="n">
        <v>88.3</v>
      </c>
    </row>
    <row r="346" customFormat="false" ht="13.5" hidden="false" customHeight="false" outlineLevel="0" collapsed="false">
      <c r="A346" s="1" t="n">
        <v>41537</v>
      </c>
      <c r="B346" s="2" t="n">
        <v>90</v>
      </c>
    </row>
    <row r="347" customFormat="false" ht="13.5" hidden="false" customHeight="false" outlineLevel="0" collapsed="false">
      <c r="A347" s="1" t="n">
        <v>41544</v>
      </c>
      <c r="B347" s="2" t="n">
        <v>89.3</v>
      </c>
    </row>
    <row r="348" customFormat="false" ht="13.5" hidden="false" customHeight="false" outlineLevel="0" collapsed="false">
      <c r="A348" s="1" t="n">
        <v>41551</v>
      </c>
      <c r="B348" s="2" t="n">
        <v>88.8</v>
      </c>
    </row>
    <row r="349" customFormat="false" ht="13.5" hidden="false" customHeight="false" outlineLevel="0" collapsed="false">
      <c r="A349" s="1" t="n">
        <v>41558</v>
      </c>
      <c r="B349" s="2" t="n">
        <v>88.7</v>
      </c>
    </row>
    <row r="350" customFormat="false" ht="13.5" hidden="false" customHeight="false" outlineLevel="0" collapsed="false">
      <c r="A350" s="1" t="n">
        <v>41565</v>
      </c>
      <c r="B350" s="2" t="n">
        <v>88.7</v>
      </c>
    </row>
    <row r="351" customFormat="false" ht="13.5" hidden="false" customHeight="false" outlineLevel="0" collapsed="false">
      <c r="A351" s="1" t="n">
        <v>41572</v>
      </c>
      <c r="B351" s="2" t="n">
        <v>88.7</v>
      </c>
    </row>
    <row r="352" customFormat="false" ht="13.5" hidden="false" customHeight="false" outlineLevel="0" collapsed="false">
      <c r="A352" s="1" t="n">
        <v>41579</v>
      </c>
      <c r="B352" s="2" t="n">
        <v>88.7</v>
      </c>
    </row>
    <row r="353" customFormat="false" ht="13.5" hidden="false" customHeight="false" outlineLevel="0" collapsed="false">
      <c r="A353" s="1" t="n">
        <v>41586</v>
      </c>
      <c r="B353" s="2" t="n">
        <v>88.7</v>
      </c>
    </row>
    <row r="354" customFormat="false" ht="13.5" hidden="false" customHeight="false" outlineLevel="0" collapsed="false">
      <c r="A354" s="1" t="n">
        <v>41593</v>
      </c>
      <c r="B354" s="2" t="n">
        <v>88.7</v>
      </c>
    </row>
    <row r="355" customFormat="false" ht="13.5" hidden="false" customHeight="false" outlineLevel="0" collapsed="false">
      <c r="A355" s="1" t="n">
        <v>41600</v>
      </c>
      <c r="B355" s="2" t="n">
        <v>88.7</v>
      </c>
    </row>
    <row r="356" customFormat="false" ht="13.5" hidden="false" customHeight="false" outlineLevel="0" collapsed="false">
      <c r="A356" s="1" t="n">
        <v>41607</v>
      </c>
      <c r="B356" s="2" t="n">
        <v>88.6</v>
      </c>
    </row>
    <row r="357" customFormat="false" ht="13.5" hidden="false" customHeight="false" outlineLevel="0" collapsed="false">
      <c r="A357" s="1" t="n">
        <v>41614</v>
      </c>
      <c r="B357" s="2" t="n">
        <v>88.5</v>
      </c>
    </row>
    <row r="358" customFormat="false" ht="13.5" hidden="false" customHeight="false" outlineLevel="0" collapsed="false">
      <c r="A358" s="1" t="n">
        <v>41621</v>
      </c>
      <c r="B358" s="2" t="n">
        <v>88.5</v>
      </c>
    </row>
    <row r="359" customFormat="false" ht="13.5" hidden="false" customHeight="false" outlineLevel="0" collapsed="false">
      <c r="A359" s="1" t="n">
        <v>41628</v>
      </c>
      <c r="B359" s="2" t="n">
        <v>88.2</v>
      </c>
    </row>
    <row r="360" customFormat="false" ht="13.5" hidden="false" customHeight="false" outlineLevel="0" collapsed="false">
      <c r="A360" s="1" t="n">
        <v>41635</v>
      </c>
      <c r="B360" s="2" t="n">
        <v>88.2</v>
      </c>
    </row>
    <row r="361" customFormat="false" ht="13.5" hidden="false" customHeight="false" outlineLevel="0" collapsed="false">
      <c r="A361" s="1" t="n">
        <v>41649</v>
      </c>
      <c r="B361" s="2" t="n">
        <v>88.8</v>
      </c>
    </row>
    <row r="362" customFormat="false" ht="13.5" hidden="false" customHeight="false" outlineLevel="0" collapsed="false">
      <c r="A362" s="1" t="n">
        <v>41656</v>
      </c>
      <c r="B362" s="2" t="n">
        <v>89</v>
      </c>
    </row>
    <row r="363" customFormat="false" ht="13.5" hidden="false" customHeight="false" outlineLevel="0" collapsed="false">
      <c r="A363" s="1" t="n">
        <v>41663</v>
      </c>
      <c r="B363" s="2" t="n">
        <v>89.3</v>
      </c>
    </row>
    <row r="364" customFormat="false" ht="13.5" hidden="false" customHeight="false" outlineLevel="0" collapsed="false">
      <c r="A364" s="1" t="n">
        <v>41670</v>
      </c>
      <c r="B364" s="2" t="n">
        <v>90.1</v>
      </c>
    </row>
    <row r="365" customFormat="false" ht="13.5" hidden="false" customHeight="false" outlineLevel="0" collapsed="false">
      <c r="A365" s="1" t="n">
        <v>41677</v>
      </c>
      <c r="B365" s="2" t="n">
        <v>90.1</v>
      </c>
    </row>
    <row r="366" customFormat="false" ht="13.5" hidden="false" customHeight="false" outlineLevel="0" collapsed="false">
      <c r="A366" s="1" t="n">
        <v>41684</v>
      </c>
      <c r="B366" s="2" t="n">
        <v>90.1</v>
      </c>
    </row>
    <row r="367" customFormat="false" ht="13.5" hidden="false" customHeight="false" outlineLevel="0" collapsed="false">
      <c r="A367" s="1" t="n">
        <v>41691</v>
      </c>
      <c r="B367" s="2" t="n">
        <v>89.9</v>
      </c>
    </row>
    <row r="368" customFormat="false" ht="13.5" hidden="false" customHeight="false" outlineLevel="0" collapsed="false">
      <c r="A368" s="1" t="n">
        <v>41698</v>
      </c>
      <c r="B368" s="2" t="n">
        <v>89.3</v>
      </c>
    </row>
    <row r="369" customFormat="false" ht="13.5" hidden="false" customHeight="false" outlineLevel="0" collapsed="false">
      <c r="A369" s="1" t="n">
        <v>41705</v>
      </c>
      <c r="B369" s="2" t="n">
        <v>89</v>
      </c>
    </row>
    <row r="370" customFormat="false" ht="13.5" hidden="false" customHeight="false" outlineLevel="0" collapsed="false">
      <c r="A370" s="1" t="n">
        <v>41712</v>
      </c>
      <c r="B370" s="2" t="n">
        <v>88.8</v>
      </c>
    </row>
    <row r="371" customFormat="false" ht="13.5" hidden="false" customHeight="false" outlineLevel="0" collapsed="false">
      <c r="A371" s="1" t="n">
        <v>41719</v>
      </c>
      <c r="B371" s="2" t="n">
        <v>88.4</v>
      </c>
    </row>
    <row r="372" customFormat="false" ht="13.5" hidden="false" customHeight="false" outlineLevel="0" collapsed="false">
      <c r="A372" s="1" t="n">
        <v>41722</v>
      </c>
      <c r="B372" s="2" t="n">
        <v>88.4</v>
      </c>
    </row>
    <row r="373" customFormat="false" ht="13.5" hidden="false" customHeight="false" outlineLevel="0" collapsed="false">
      <c r="A373" s="1" t="n">
        <v>41726</v>
      </c>
      <c r="B373" s="2" t="n">
        <v>88.2</v>
      </c>
    </row>
    <row r="374" customFormat="false" ht="13.5" hidden="false" customHeight="false" outlineLevel="0" collapsed="false">
      <c r="A374" s="1" t="n">
        <v>41733</v>
      </c>
      <c r="B374" s="2" t="n">
        <v>87.9</v>
      </c>
    </row>
    <row r="375" customFormat="false" ht="13.5" hidden="false" customHeight="false" outlineLevel="0" collapsed="false">
      <c r="A375" s="1" t="n">
        <v>41740</v>
      </c>
      <c r="B375" s="2" t="n">
        <v>87.5</v>
      </c>
    </row>
    <row r="376" customFormat="false" ht="13.5" hidden="false" customHeight="false" outlineLevel="0" collapsed="false">
      <c r="A376" s="1" t="n">
        <v>41747</v>
      </c>
      <c r="B376" s="2" t="n">
        <v>87.2</v>
      </c>
    </row>
    <row r="377" customFormat="false" ht="13.5" hidden="false" customHeight="false" outlineLevel="0" collapsed="false">
      <c r="A377" s="1" t="n">
        <v>41754</v>
      </c>
      <c r="B377" s="2" t="n">
        <v>87.1</v>
      </c>
    </row>
    <row r="378" customFormat="false" ht="13.5" hidden="false" customHeight="false" outlineLevel="0" collapsed="false">
      <c r="A378" s="1" t="n">
        <v>41761</v>
      </c>
      <c r="B378" s="2" t="n">
        <v>86.8</v>
      </c>
    </row>
    <row r="379" customFormat="false" ht="13.5" hidden="false" customHeight="false" outlineLevel="0" collapsed="false">
      <c r="A379" s="1" t="n">
        <v>41768</v>
      </c>
      <c r="B379" s="2" t="n">
        <v>86.7</v>
      </c>
    </row>
    <row r="380" customFormat="false" ht="13.5" hidden="false" customHeight="false" outlineLevel="0" collapsed="false">
      <c r="A380" s="1" t="n">
        <v>41775</v>
      </c>
      <c r="B380" s="2" t="n">
        <v>86.7</v>
      </c>
    </row>
    <row r="381" customFormat="false" ht="13.5" hidden="false" customHeight="false" outlineLevel="0" collapsed="false">
      <c r="A381" s="1" t="n">
        <v>41782</v>
      </c>
      <c r="B381" s="2" t="n">
        <v>86.6</v>
      </c>
    </row>
    <row r="382" customFormat="false" ht="13.5" hidden="false" customHeight="false" outlineLevel="0" collapsed="false">
      <c r="A382" s="1" t="n">
        <v>41789</v>
      </c>
      <c r="B382" s="2" t="n">
        <v>86</v>
      </c>
    </row>
    <row r="383" customFormat="false" ht="13.5" hidden="false" customHeight="false" outlineLevel="0" collapsed="false">
      <c r="A383" s="1" t="n">
        <v>41796</v>
      </c>
      <c r="B383" s="2" t="n">
        <v>85.7</v>
      </c>
    </row>
    <row r="384" customFormat="false" ht="13.5" hidden="false" customHeight="false" outlineLevel="0" collapsed="false">
      <c r="A384" s="1" t="n">
        <v>41803</v>
      </c>
      <c r="B384" s="2" t="n">
        <v>84.7</v>
      </c>
    </row>
    <row r="385" customFormat="false" ht="13.5" hidden="false" customHeight="false" outlineLevel="0" collapsed="false">
      <c r="A385" s="1" t="n">
        <v>41810</v>
      </c>
      <c r="B385" s="2" t="n">
        <v>84.1</v>
      </c>
    </row>
    <row r="386" customFormat="false" ht="13.5" hidden="false" customHeight="false" outlineLevel="0" collapsed="false">
      <c r="A386" s="1" t="n">
        <v>41817</v>
      </c>
      <c r="B386" s="2" t="n">
        <v>83.3</v>
      </c>
    </row>
    <row r="387" customFormat="false" ht="13.5" hidden="false" customHeight="false" outlineLevel="0" collapsed="false">
      <c r="A387" s="1" t="n">
        <v>41824</v>
      </c>
      <c r="B387" s="2" t="n">
        <v>82.3</v>
      </c>
    </row>
    <row r="388" customFormat="false" ht="13.5" hidden="false" customHeight="false" outlineLevel="0" collapsed="false">
      <c r="A388" s="1" t="n">
        <v>41831</v>
      </c>
      <c r="B388" s="2" t="n">
        <v>81.3</v>
      </c>
    </row>
    <row r="389" customFormat="false" ht="13.5" hidden="false" customHeight="false" outlineLevel="0" collapsed="false">
      <c r="A389" s="1" t="n">
        <v>41838</v>
      </c>
      <c r="B389" s="2" t="n">
        <v>79.7</v>
      </c>
    </row>
    <row r="390" customFormat="false" ht="13.5" hidden="false" customHeight="false" outlineLevel="0" collapsed="false">
      <c r="A390" s="1" t="n">
        <v>41845</v>
      </c>
      <c r="B390" s="2" t="n">
        <v>79.4</v>
      </c>
    </row>
    <row r="391" customFormat="false" ht="13.5" hidden="false" customHeight="false" outlineLevel="0" collapsed="false">
      <c r="A391" s="1" t="n">
        <v>41852</v>
      </c>
      <c r="B391" s="2" t="n">
        <v>78.6</v>
      </c>
    </row>
    <row r="392" customFormat="false" ht="13.5" hidden="false" customHeight="false" outlineLevel="0" collapsed="false">
      <c r="A392" s="1" t="n">
        <v>41859</v>
      </c>
      <c r="B392" s="2" t="n">
        <v>77.5</v>
      </c>
    </row>
    <row r="393" customFormat="false" ht="13.5" hidden="false" customHeight="false" outlineLevel="0" collapsed="false">
      <c r="A393" s="1" t="n">
        <v>41866</v>
      </c>
      <c r="B393" s="2" t="n">
        <v>76.9</v>
      </c>
    </row>
    <row r="394" customFormat="false" ht="13.5" hidden="false" customHeight="false" outlineLevel="0" collapsed="false">
      <c r="A394" s="1" t="n">
        <v>41873</v>
      </c>
      <c r="B394" s="2" t="n">
        <v>76.7</v>
      </c>
    </row>
    <row r="395" customFormat="false" ht="13.5" hidden="false" customHeight="false" outlineLevel="0" collapsed="false">
      <c r="A395" s="1" t="n">
        <v>41880</v>
      </c>
      <c r="B395" s="2" t="n">
        <v>76.6</v>
      </c>
    </row>
    <row r="396" customFormat="false" ht="13.5" hidden="false" customHeight="false" outlineLevel="0" collapsed="false">
      <c r="A396" s="1" t="n">
        <v>41887</v>
      </c>
      <c r="B396" s="2" t="n">
        <v>75.8</v>
      </c>
    </row>
    <row r="397" customFormat="false" ht="13.5" hidden="false" customHeight="false" outlineLevel="0" collapsed="false">
      <c r="A397" s="1" t="n">
        <v>41894</v>
      </c>
      <c r="B397" s="2" t="n">
        <v>73.1</v>
      </c>
    </row>
    <row r="398" customFormat="false" ht="13.5" hidden="false" customHeight="false" outlineLevel="0" collapsed="false">
      <c r="A398" s="1" t="n">
        <v>41901</v>
      </c>
      <c r="B398" s="2" t="n">
        <v>72.6</v>
      </c>
    </row>
    <row r="399" customFormat="false" ht="13.5" hidden="false" customHeight="false" outlineLevel="0" collapsed="false">
      <c r="A399" s="1" t="n">
        <v>41908</v>
      </c>
      <c r="B399" s="2" t="n">
        <v>71.1</v>
      </c>
    </row>
    <row r="400" customFormat="false" ht="13.5" hidden="false" customHeight="false" outlineLevel="0" collapsed="false">
      <c r="A400" s="1" t="n">
        <v>41915</v>
      </c>
      <c r="B400" s="2" t="n">
        <v>70.6</v>
      </c>
    </row>
    <row r="401" customFormat="false" ht="13.5" hidden="false" customHeight="false" outlineLevel="0" collapsed="false">
      <c r="A401" s="1" t="n">
        <v>41922</v>
      </c>
      <c r="B401" s="2" t="n">
        <v>71.1</v>
      </c>
    </row>
    <row r="402" customFormat="false" ht="13.5" hidden="false" customHeight="false" outlineLevel="0" collapsed="false">
      <c r="A402" s="1" t="n">
        <v>41929</v>
      </c>
      <c r="B402" s="2" t="n">
        <v>71</v>
      </c>
    </row>
    <row r="403" customFormat="false" ht="13.5" hidden="false" customHeight="false" outlineLevel="0" collapsed="false">
      <c r="A403" s="1" t="n">
        <v>41936</v>
      </c>
      <c r="B403" s="2" t="n">
        <v>70.9</v>
      </c>
    </row>
    <row r="404" customFormat="false" ht="13.5" hidden="false" customHeight="false" outlineLevel="0" collapsed="false">
      <c r="A404" s="1" t="n">
        <v>41943</v>
      </c>
      <c r="B404" s="2" t="n">
        <v>70.8</v>
      </c>
    </row>
    <row r="405" customFormat="false" ht="13.5" hidden="false" customHeight="false" outlineLevel="0" collapsed="false">
      <c r="A405" s="1" t="n">
        <v>41950</v>
      </c>
      <c r="B405" s="2" t="n">
        <v>70.9</v>
      </c>
    </row>
    <row r="406" customFormat="false" ht="13.5" hidden="false" customHeight="false" outlineLevel="0" collapsed="false">
      <c r="A406" s="1" t="n">
        <v>41957</v>
      </c>
      <c r="B406" s="2" t="n">
        <v>71.1</v>
      </c>
    </row>
    <row r="407" customFormat="false" ht="13.5" hidden="false" customHeight="false" outlineLevel="0" collapsed="false">
      <c r="A407" s="1" t="n">
        <v>41964</v>
      </c>
      <c r="B407" s="2" t="n">
        <v>71.4</v>
      </c>
    </row>
    <row r="408" customFormat="false" ht="13.5" hidden="false" customHeight="false" outlineLevel="0" collapsed="false">
      <c r="A408" s="1" t="n">
        <v>41971</v>
      </c>
      <c r="B408" s="2" t="n">
        <v>71.8</v>
      </c>
    </row>
    <row r="409" customFormat="false" ht="13.5" hidden="false" customHeight="false" outlineLevel="0" collapsed="false">
      <c r="A409" s="1" t="n">
        <v>41978</v>
      </c>
      <c r="B409" s="2" t="n">
        <v>72.1</v>
      </c>
    </row>
    <row r="410" customFormat="false" ht="13.5" hidden="false" customHeight="false" outlineLevel="0" collapsed="false">
      <c r="A410" s="1" t="n">
        <v>41985</v>
      </c>
      <c r="B410" s="2" t="n">
        <v>72.5</v>
      </c>
    </row>
    <row r="411" customFormat="false" ht="13.5" hidden="false" customHeight="false" outlineLevel="0" collapsed="false">
      <c r="A411" s="1" t="n">
        <v>41992</v>
      </c>
      <c r="B411" s="2" t="n">
        <v>72.9</v>
      </c>
    </row>
    <row r="412" customFormat="false" ht="13.5" hidden="false" customHeight="false" outlineLevel="0" collapsed="false">
      <c r="A412" s="1" t="n">
        <v>41999</v>
      </c>
      <c r="B412" s="2" t="n">
        <v>73.3</v>
      </c>
    </row>
    <row r="413" customFormat="false" ht="13.5" hidden="false" customHeight="false" outlineLevel="0" collapsed="false">
      <c r="A413" s="1" t="n">
        <v>42013</v>
      </c>
      <c r="B413" s="2" t="n">
        <v>73.3</v>
      </c>
    </row>
    <row r="414" customFormat="false" ht="13.5" hidden="false" customHeight="false" outlineLevel="0" collapsed="false">
      <c r="A414" s="1" t="n">
        <v>42020</v>
      </c>
      <c r="B414" s="2" t="n">
        <v>74.4</v>
      </c>
    </row>
    <row r="415" customFormat="false" ht="13.5" hidden="false" customHeight="false" outlineLevel="0" collapsed="false">
      <c r="A415" s="1" t="n">
        <v>42027</v>
      </c>
      <c r="B415" s="2" t="n">
        <v>74.7</v>
      </c>
    </row>
    <row r="416" customFormat="false" ht="13.5" hidden="false" customHeight="false" outlineLevel="0" collapsed="false">
      <c r="A416" s="1" t="n">
        <v>42034</v>
      </c>
      <c r="B416" s="2" t="n">
        <v>74.8</v>
      </c>
    </row>
    <row r="417" customFormat="false" ht="13.5" hidden="false" customHeight="false" outlineLevel="0" collapsed="false">
      <c r="A417" s="1" t="n">
        <v>42041</v>
      </c>
      <c r="B417" s="2" t="n">
        <v>74.8</v>
      </c>
    </row>
    <row r="418" customFormat="false" ht="13.5" hidden="false" customHeight="false" outlineLevel="0" collapsed="false">
      <c r="A418" s="1" t="n">
        <v>42048</v>
      </c>
      <c r="B418" s="2" t="n">
        <v>74.9</v>
      </c>
    </row>
    <row r="419" customFormat="false" ht="13.5" hidden="false" customHeight="false" outlineLevel="0" collapsed="false">
      <c r="A419" s="1" t="n">
        <v>42055</v>
      </c>
      <c r="B419" s="2" t="n">
        <v>74.9</v>
      </c>
    </row>
    <row r="420" customFormat="false" ht="13.5" hidden="false" customHeight="false" outlineLevel="0" collapsed="false">
      <c r="A420" s="1" t="n">
        <v>42062</v>
      </c>
      <c r="B420" s="2" t="n">
        <v>74.5</v>
      </c>
    </row>
    <row r="421" customFormat="false" ht="13.5" hidden="false" customHeight="false" outlineLevel="0" collapsed="false">
      <c r="A421" s="1" t="n">
        <v>42069</v>
      </c>
      <c r="B421" s="2" t="n">
        <v>74.5</v>
      </c>
    </row>
    <row r="422" customFormat="false" ht="13.5" hidden="false" customHeight="false" outlineLevel="0" collapsed="false">
      <c r="A422" s="1" t="n">
        <v>42076</v>
      </c>
      <c r="B422" s="2" t="n">
        <v>74.5</v>
      </c>
    </row>
    <row r="423" customFormat="false" ht="13.5" hidden="false" customHeight="false" outlineLevel="0" collapsed="false">
      <c r="A423" s="1" t="n">
        <v>42083</v>
      </c>
      <c r="B423" s="2" t="n">
        <v>74.4</v>
      </c>
    </row>
    <row r="424" customFormat="false" ht="13.5" hidden="false" customHeight="false" outlineLevel="0" collapsed="false">
      <c r="A424" s="1" t="n">
        <v>42090</v>
      </c>
      <c r="B424" s="2" t="n">
        <v>74.4</v>
      </c>
    </row>
    <row r="425" customFormat="false" ht="13.5" hidden="false" customHeight="false" outlineLevel="0" collapsed="false">
      <c r="A425" s="1" t="n">
        <v>42097</v>
      </c>
      <c r="B425" s="2" t="n">
        <v>75</v>
      </c>
    </row>
    <row r="426" customFormat="false" ht="13.5" hidden="false" customHeight="false" outlineLevel="0" collapsed="false">
      <c r="A426" s="1" t="n">
        <v>42104</v>
      </c>
      <c r="B426" s="2" t="n">
        <v>75.4</v>
      </c>
    </row>
    <row r="427" customFormat="false" ht="13.5" hidden="false" customHeight="false" outlineLevel="0" collapsed="false">
      <c r="A427" s="1" t="n">
        <v>42111</v>
      </c>
      <c r="B427" s="2" t="n">
        <v>75.7</v>
      </c>
    </row>
    <row r="428" customFormat="false" ht="13.5" hidden="false" customHeight="false" outlineLevel="0" collapsed="false">
      <c r="A428" s="1" t="n">
        <v>42118</v>
      </c>
      <c r="B428" s="2" t="n">
        <v>76.2</v>
      </c>
    </row>
    <row r="429" customFormat="false" ht="13.5" hidden="false" customHeight="false" outlineLevel="0" collapsed="false">
      <c r="A429" s="1" t="n">
        <v>42125</v>
      </c>
      <c r="B429" s="2" t="n">
        <v>76.6</v>
      </c>
    </row>
    <row r="430" customFormat="false" ht="13.5" hidden="false" customHeight="false" outlineLevel="0" collapsed="false">
      <c r="A430" s="1" t="n">
        <v>42132</v>
      </c>
      <c r="B430" s="2" t="n">
        <v>76.6</v>
      </c>
    </row>
    <row r="431" customFormat="false" ht="13.5" hidden="false" customHeight="false" outlineLevel="0" collapsed="false">
      <c r="A431" s="1" t="n">
        <v>42139</v>
      </c>
      <c r="B431" s="2" t="n">
        <v>76.8</v>
      </c>
    </row>
    <row r="432" customFormat="false" ht="13.5" hidden="false" customHeight="false" outlineLevel="0" collapsed="false">
      <c r="A432" s="1" t="n">
        <v>42146</v>
      </c>
      <c r="B432" s="2" t="n">
        <v>77</v>
      </c>
    </row>
    <row r="433" customFormat="false" ht="13.5" hidden="false" customHeight="false" outlineLevel="0" collapsed="false">
      <c r="A433" s="1" t="n">
        <v>42153</v>
      </c>
      <c r="B433" s="2" t="n">
        <v>77.1</v>
      </c>
    </row>
    <row r="434" customFormat="false" ht="13.5" hidden="false" customHeight="false" outlineLevel="0" collapsed="false">
      <c r="A434" s="1" t="n">
        <v>42160</v>
      </c>
      <c r="B434" s="2" t="n">
        <v>77.1</v>
      </c>
    </row>
    <row r="435" customFormat="false" ht="13.5" hidden="false" customHeight="false" outlineLevel="0" collapsed="false">
      <c r="A435" s="1" t="n">
        <v>42167</v>
      </c>
      <c r="B435" s="2" t="n">
        <v>76.9</v>
      </c>
    </row>
    <row r="436" customFormat="false" ht="13.5" hidden="false" customHeight="false" outlineLevel="0" collapsed="false">
      <c r="A436" s="1" t="n">
        <v>42174</v>
      </c>
      <c r="B436" s="2" t="n">
        <v>76.6</v>
      </c>
    </row>
    <row r="437" customFormat="false" ht="13.5" hidden="false" customHeight="false" outlineLevel="0" collapsed="false">
      <c r="A437" s="1" t="n">
        <v>42181</v>
      </c>
      <c r="B437" s="2" t="n">
        <v>76.4</v>
      </c>
    </row>
    <row r="438" customFormat="false" ht="13.5" hidden="false" customHeight="false" outlineLevel="0" collapsed="false">
      <c r="A438" s="1" t="n">
        <v>42188</v>
      </c>
      <c r="B438" s="2" t="n">
        <v>76.3</v>
      </c>
    </row>
    <row r="439" customFormat="false" ht="13.5" hidden="false" customHeight="false" outlineLevel="0" collapsed="false">
      <c r="A439" s="1" t="n">
        <v>42195</v>
      </c>
      <c r="B439" s="2" t="n">
        <v>76.3</v>
      </c>
    </row>
    <row r="440" customFormat="false" ht="13.5" hidden="false" customHeight="false" outlineLevel="0" collapsed="false">
      <c r="A440" s="1" t="n">
        <v>42202</v>
      </c>
      <c r="B440" s="2" t="n">
        <v>76.4</v>
      </c>
    </row>
    <row r="441" customFormat="false" ht="13.5" hidden="false" customHeight="false" outlineLevel="0" collapsed="false">
      <c r="A441" s="1" t="n">
        <v>42209</v>
      </c>
      <c r="B441" s="2" t="n">
        <v>76.4</v>
      </c>
    </row>
    <row r="442" customFormat="false" ht="13.5" hidden="false" customHeight="false" outlineLevel="0" collapsed="false">
      <c r="A442" s="1" t="n">
        <v>42216</v>
      </c>
      <c r="B442" s="2" t="n">
        <v>76.5</v>
      </c>
    </row>
    <row r="443" customFormat="false" ht="13.5" hidden="false" customHeight="false" outlineLevel="0" collapsed="false">
      <c r="A443" s="1" t="n">
        <v>42223</v>
      </c>
      <c r="B443" s="2" t="n">
        <v>76.3</v>
      </c>
    </row>
    <row r="444" customFormat="false" ht="13.5" hidden="false" customHeight="false" outlineLevel="0" collapsed="false">
      <c r="A444" s="1" t="n">
        <v>42230</v>
      </c>
      <c r="B444" s="2" t="n">
        <v>76.3</v>
      </c>
    </row>
    <row r="445" customFormat="false" ht="13.5" hidden="false" customHeight="false" outlineLevel="0" collapsed="false">
      <c r="A445" s="1" t="n">
        <v>42237</v>
      </c>
      <c r="B445" s="2" t="n">
        <v>75.4</v>
      </c>
    </row>
    <row r="446" customFormat="false" ht="13.5" hidden="false" customHeight="false" outlineLevel="0" collapsed="false">
      <c r="A446" s="1" t="n">
        <v>42244</v>
      </c>
      <c r="B446" s="2" t="n">
        <v>74.7</v>
      </c>
    </row>
    <row r="447" customFormat="false" ht="13.5" hidden="false" customHeight="false" outlineLevel="0" collapsed="false">
      <c r="A447" s="1" t="n">
        <v>42251</v>
      </c>
      <c r="B447" s="2" t="n">
        <v>75.3</v>
      </c>
    </row>
    <row r="448" customFormat="false" ht="13.5" hidden="false" customHeight="false" outlineLevel="0" collapsed="false">
      <c r="A448" s="1" t="n">
        <v>42258</v>
      </c>
      <c r="B448" s="2" t="n">
        <v>75.6</v>
      </c>
    </row>
    <row r="449" customFormat="false" ht="13.5" hidden="false" customHeight="false" outlineLevel="0" collapsed="false">
      <c r="A449" s="1" t="n">
        <v>42265</v>
      </c>
      <c r="B449" s="2" t="n">
        <v>76.8</v>
      </c>
    </row>
    <row r="450" customFormat="false" ht="13.5" hidden="false" customHeight="false" outlineLevel="0" collapsed="false">
      <c r="A450" s="1" t="n">
        <v>42272</v>
      </c>
      <c r="B450" s="2" t="n">
        <v>77.7</v>
      </c>
    </row>
    <row r="451" customFormat="false" ht="13.5" hidden="false" customHeight="false" outlineLevel="0" collapsed="false">
      <c r="A451" s="1" t="n">
        <v>42279</v>
      </c>
      <c r="B451" s="2" t="n">
        <v>79.7</v>
      </c>
    </row>
    <row r="452" customFormat="false" ht="13.5" hidden="false" customHeight="false" outlineLevel="0" collapsed="false">
      <c r="A452" s="1" t="n">
        <v>42286</v>
      </c>
      <c r="B452" s="2" t="n">
        <v>81.6</v>
      </c>
    </row>
    <row r="453" customFormat="false" ht="13.5" hidden="false" customHeight="false" outlineLevel="0" collapsed="false">
      <c r="A453" s="1" t="n">
        <v>42293</v>
      </c>
      <c r="B453" s="2" t="n">
        <v>82</v>
      </c>
    </row>
    <row r="454" customFormat="false" ht="13.5" hidden="false" customHeight="false" outlineLevel="0" collapsed="false">
      <c r="A454" s="1" t="n">
        <v>42300</v>
      </c>
      <c r="B454" s="2" t="n">
        <v>81.9</v>
      </c>
    </row>
    <row r="455" customFormat="false" ht="13.5" hidden="false" customHeight="false" outlineLevel="0" collapsed="false">
      <c r="A455" s="1" t="n">
        <v>42307</v>
      </c>
      <c r="B455" s="2" t="n">
        <v>82</v>
      </c>
    </row>
    <row r="456" customFormat="false" ht="13.5" hidden="false" customHeight="false" outlineLevel="0" collapsed="false">
      <c r="A456" s="1" t="n">
        <v>42314</v>
      </c>
      <c r="B456" s="2" t="n">
        <v>82</v>
      </c>
    </row>
    <row r="457" customFormat="false" ht="13.5" hidden="false" customHeight="false" outlineLevel="0" collapsed="false">
      <c r="A457" s="1" t="n">
        <v>42321</v>
      </c>
      <c r="B457" s="2" t="n">
        <v>82</v>
      </c>
    </row>
    <row r="458" customFormat="false" ht="13.5" hidden="false" customHeight="false" outlineLevel="0" collapsed="false">
      <c r="A458" s="1" t="n">
        <v>42328</v>
      </c>
      <c r="B458" s="2" t="n">
        <v>82.3</v>
      </c>
    </row>
    <row r="459" customFormat="false" ht="13.5" hidden="false" customHeight="false" outlineLevel="0" collapsed="false">
      <c r="A459" s="1" t="n">
        <v>42335</v>
      </c>
      <c r="B459" s="2" t="n">
        <v>82.5</v>
      </c>
    </row>
    <row r="460" customFormat="false" ht="13.5" hidden="false" customHeight="false" outlineLevel="0" collapsed="false">
      <c r="A460" s="1" t="n">
        <v>42342</v>
      </c>
      <c r="B460" s="2" t="n">
        <v>82.5</v>
      </c>
    </row>
    <row r="461" customFormat="false" ht="13.5" hidden="false" customHeight="false" outlineLevel="0" collapsed="false">
      <c r="A461" s="1" t="n">
        <v>42349</v>
      </c>
      <c r="B461" s="2" t="n">
        <v>82.5</v>
      </c>
    </row>
    <row r="462" customFormat="false" ht="13.5" hidden="false" customHeight="false" outlineLevel="0" collapsed="false">
      <c r="A462" s="1" t="n">
        <v>42356</v>
      </c>
      <c r="B462" s="2" t="n">
        <v>82.7</v>
      </c>
    </row>
    <row r="463" customFormat="false" ht="13.5" hidden="false" customHeight="false" outlineLevel="0" collapsed="false">
      <c r="A463" s="1" t="n">
        <v>42363</v>
      </c>
      <c r="B463" s="2" t="n">
        <v>82.9</v>
      </c>
    </row>
    <row r="464" customFormat="false" ht="13.5" hidden="false" customHeight="false" outlineLevel="0" collapsed="false">
      <c r="A464" s="1" t="n">
        <v>42377</v>
      </c>
      <c r="B464" s="2" t="n">
        <v>82.9</v>
      </c>
    </row>
    <row r="465" customFormat="false" ht="13.5" hidden="false" customHeight="false" outlineLevel="0" collapsed="false">
      <c r="A465" s="1" t="n">
        <v>42384</v>
      </c>
      <c r="B465" s="2" t="n">
        <v>83.6</v>
      </c>
    </row>
    <row r="466" customFormat="false" ht="13.5" hidden="false" customHeight="false" outlineLevel="0" collapsed="false">
      <c r="A466" s="1" t="n">
        <v>42391</v>
      </c>
      <c r="B466" s="2" t="n">
        <v>84.8</v>
      </c>
    </row>
    <row r="467" customFormat="false" ht="13.5" hidden="false" customHeight="false" outlineLevel="0" collapsed="false">
      <c r="A467" s="1" t="n">
        <v>42398</v>
      </c>
      <c r="B467" s="2" t="n">
        <v>84.9</v>
      </c>
    </row>
    <row r="468" customFormat="false" ht="13.5" hidden="false" customHeight="false" outlineLevel="0" collapsed="false">
      <c r="A468" s="1" t="n">
        <v>42405</v>
      </c>
      <c r="B468" s="2" t="n">
        <v>85.2</v>
      </c>
    </row>
    <row r="469" customFormat="false" ht="13.5" hidden="false" customHeight="false" outlineLevel="0" collapsed="false">
      <c r="A469" s="1" t="n">
        <v>42412</v>
      </c>
      <c r="B469" s="2" t="n">
        <v>85.4</v>
      </c>
    </row>
    <row r="470" customFormat="false" ht="13.5" hidden="false" customHeight="false" outlineLevel="0" collapsed="false">
      <c r="A470" s="1" t="n">
        <v>42419</v>
      </c>
      <c r="B470" s="2" t="n">
        <v>85.7</v>
      </c>
    </row>
    <row r="471" customFormat="false" ht="13.5" hidden="false" customHeight="false" outlineLevel="0" collapsed="false">
      <c r="A471" s="1" t="n">
        <v>42426</v>
      </c>
      <c r="B471" s="2" t="n">
        <v>85.8</v>
      </c>
    </row>
    <row r="472" customFormat="false" ht="13.5" hidden="false" customHeight="false" outlineLevel="0" collapsed="false">
      <c r="A472" s="1" t="n">
        <v>42433</v>
      </c>
      <c r="B472" s="2" t="n">
        <v>85.8</v>
      </c>
    </row>
    <row r="473" customFormat="false" ht="13.5" hidden="false" customHeight="false" outlineLevel="0" collapsed="false">
      <c r="A473" s="1" t="n">
        <v>42440</v>
      </c>
      <c r="B473" s="2" t="n">
        <v>85.9</v>
      </c>
    </row>
    <row r="474" customFormat="false" ht="13.5" hidden="false" customHeight="false" outlineLevel="0" collapsed="false">
      <c r="A474" s="1" t="n">
        <v>42447</v>
      </c>
      <c r="B474" s="2" t="n">
        <v>86.2</v>
      </c>
    </row>
    <row r="475" customFormat="false" ht="13.5" hidden="false" customHeight="false" outlineLevel="0" collapsed="false">
      <c r="A475" s="1" t="n">
        <v>42454</v>
      </c>
      <c r="B475" s="2" t="n">
        <v>86.3</v>
      </c>
    </row>
    <row r="476" customFormat="false" ht="13.5" hidden="false" customHeight="false" outlineLevel="0" collapsed="false">
      <c r="A476" s="1" t="n">
        <v>42461</v>
      </c>
      <c r="B476" s="2" t="n">
        <v>86.7</v>
      </c>
    </row>
    <row r="477" customFormat="false" ht="13.5" hidden="false" customHeight="false" outlineLevel="0" collapsed="false">
      <c r="A477" s="1" t="n">
        <v>42468</v>
      </c>
      <c r="B477" s="2" t="n">
        <v>87</v>
      </c>
    </row>
    <row r="478" customFormat="false" ht="13.5" hidden="false" customHeight="false" outlineLevel="0" collapsed="false">
      <c r="A478" s="1" t="n">
        <v>42475</v>
      </c>
      <c r="B478" s="2" t="n">
        <v>87.5</v>
      </c>
    </row>
    <row r="479" customFormat="false" ht="13.5" hidden="false" customHeight="false" outlineLevel="0" collapsed="false">
      <c r="A479" s="1" t="n">
        <v>42482</v>
      </c>
      <c r="B479" s="2" t="n">
        <v>88.9</v>
      </c>
    </row>
    <row r="480" customFormat="false" ht="13.5" hidden="false" customHeight="false" outlineLevel="0" collapsed="false">
      <c r="A480" s="1" t="n">
        <v>42492</v>
      </c>
      <c r="B480" s="2" t="n">
        <v>90.1</v>
      </c>
    </row>
    <row r="481" customFormat="false" ht="13.5" hidden="false" customHeight="false" outlineLevel="0" collapsed="false">
      <c r="A481" s="1" t="n">
        <v>42496</v>
      </c>
      <c r="B481" s="2" t="n">
        <v>90.6</v>
      </c>
    </row>
    <row r="482" customFormat="false" ht="13.5" hidden="false" customHeight="false" outlineLevel="0" collapsed="false">
      <c r="A482" s="1" t="n">
        <v>42503</v>
      </c>
      <c r="B482" s="2" t="n">
        <v>90.6</v>
      </c>
    </row>
    <row r="483" customFormat="false" ht="13.5" hidden="false" customHeight="false" outlineLevel="0" collapsed="false">
      <c r="A483" s="1" t="n">
        <v>42510</v>
      </c>
      <c r="B483" s="2" t="n">
        <v>91.9</v>
      </c>
    </row>
    <row r="484" customFormat="false" ht="13.5" hidden="false" customHeight="false" outlineLevel="0" collapsed="false">
      <c r="A484" s="1" t="n">
        <v>42517</v>
      </c>
      <c r="B484" s="2" t="n">
        <v>92.2</v>
      </c>
    </row>
    <row r="485" customFormat="false" ht="13.5" hidden="false" customHeight="false" outlineLevel="0" collapsed="false">
      <c r="A485" s="1" t="n">
        <v>42524</v>
      </c>
      <c r="B485" s="2" t="n">
        <v>92.7</v>
      </c>
    </row>
    <row r="486" customFormat="false" ht="13.5" hidden="false" customHeight="false" outlineLevel="0" collapsed="false">
      <c r="A486" s="1" t="n">
        <v>42531</v>
      </c>
      <c r="B486" s="2" t="n">
        <v>92.3</v>
      </c>
    </row>
    <row r="487" customFormat="false" ht="13.5" hidden="false" customHeight="false" outlineLevel="0" collapsed="false">
      <c r="A487" s="1" t="n">
        <v>42538</v>
      </c>
      <c r="B487" s="2" t="n">
        <v>91.5</v>
      </c>
    </row>
    <row r="488" customFormat="false" ht="13.5" hidden="false" customHeight="false" outlineLevel="0" collapsed="false">
      <c r="A488" s="1" t="n">
        <v>42545</v>
      </c>
      <c r="B488" s="2" t="n">
        <v>90.3</v>
      </c>
    </row>
    <row r="489" customFormat="false" ht="13.5" hidden="false" customHeight="false" outlineLevel="0" collapsed="false">
      <c r="A489" s="1" t="n">
        <v>42552</v>
      </c>
      <c r="B489" s="2" t="n">
        <v>88.9</v>
      </c>
    </row>
    <row r="490" customFormat="false" ht="13.5" hidden="false" customHeight="false" outlineLevel="0" collapsed="false">
      <c r="A490" s="1" t="n">
        <v>42559</v>
      </c>
      <c r="B490" s="2" t="n">
        <v>88.8</v>
      </c>
    </row>
    <row r="491" customFormat="false" ht="13.5" hidden="false" customHeight="false" outlineLevel="0" collapsed="false">
      <c r="A491" s="1" t="n">
        <v>42566</v>
      </c>
      <c r="B491" s="2" t="n">
        <v>88.6</v>
      </c>
    </row>
    <row r="492" customFormat="false" ht="13.5" hidden="false" customHeight="false" outlineLevel="0" collapsed="false">
      <c r="A492" s="1" t="n">
        <v>42573</v>
      </c>
      <c r="B492" s="2" t="n">
        <v>88.2</v>
      </c>
    </row>
    <row r="493" customFormat="false" ht="13.5" hidden="false" customHeight="false" outlineLevel="0" collapsed="false">
      <c r="A493" s="1" t="n">
        <v>42580</v>
      </c>
      <c r="B493" s="2" t="n">
        <v>88</v>
      </c>
    </row>
    <row r="494" customFormat="false" ht="13.5" hidden="false" customHeight="false" outlineLevel="0" collapsed="false">
      <c r="A494" s="1" t="n">
        <v>42587</v>
      </c>
      <c r="B494" s="2" t="n">
        <v>87.9</v>
      </c>
    </row>
    <row r="495" customFormat="false" ht="13.5" hidden="false" customHeight="false" outlineLevel="0" collapsed="false">
      <c r="A495" s="1" t="n">
        <v>42594</v>
      </c>
      <c r="B495" s="2" t="n">
        <v>87.8</v>
      </c>
    </row>
    <row r="496" customFormat="false" ht="13.5" hidden="false" customHeight="false" outlineLevel="0" collapsed="false">
      <c r="A496" s="1" t="n">
        <v>42601</v>
      </c>
      <c r="B496" s="2" t="n">
        <v>87.8</v>
      </c>
    </row>
    <row r="497" customFormat="false" ht="13.5" hidden="false" customHeight="false" outlineLevel="0" collapsed="false">
      <c r="A497" s="1" t="n">
        <v>42608</v>
      </c>
      <c r="B497" s="2" t="n">
        <v>87.7</v>
      </c>
    </row>
    <row r="498" customFormat="false" ht="13.5" hidden="false" customHeight="false" outlineLevel="0" collapsed="false">
      <c r="A498" s="1" t="n">
        <v>42615</v>
      </c>
      <c r="B498" s="2" t="n">
        <v>87.7</v>
      </c>
    </row>
    <row r="499" customFormat="false" ht="13.5" hidden="false" customHeight="false" outlineLevel="0" collapsed="false">
      <c r="A499" s="1" t="n">
        <v>42622</v>
      </c>
      <c r="B499" s="2" t="n">
        <v>88.9</v>
      </c>
    </row>
    <row r="500" customFormat="false" ht="13.5" hidden="false" customHeight="false" outlineLevel="0" collapsed="false">
      <c r="A500" s="1" t="n">
        <v>42629</v>
      </c>
      <c r="B500" s="2" t="n">
        <v>90.6</v>
      </c>
    </row>
    <row r="501" customFormat="false" ht="13.5" hidden="false" customHeight="false" outlineLevel="0" collapsed="false">
      <c r="A501" s="1" t="n">
        <v>42636</v>
      </c>
      <c r="B501" s="2" t="n">
        <v>91.5</v>
      </c>
    </row>
    <row r="502" customFormat="false" ht="13.5" hidden="false" customHeight="false" outlineLevel="0" collapsed="false">
      <c r="A502" s="1" t="n">
        <v>42643</v>
      </c>
      <c r="B502" s="2" t="n">
        <v>91.8</v>
      </c>
    </row>
    <row r="503" customFormat="false" ht="13.5" hidden="false" customHeight="false" outlineLevel="0" collapsed="false">
      <c r="A503" s="1" t="n">
        <v>42650</v>
      </c>
      <c r="B503" s="2" t="n">
        <v>92.1</v>
      </c>
    </row>
    <row r="504" customFormat="false" ht="13.5" hidden="false" customHeight="false" outlineLevel="0" collapsed="false">
      <c r="A504" s="1" t="n">
        <v>42657</v>
      </c>
      <c r="B504" s="2" t="n">
        <v>91.9</v>
      </c>
    </row>
    <row r="505" customFormat="false" ht="13.5" hidden="false" customHeight="false" outlineLevel="0" collapsed="false">
      <c r="A505" s="1" t="n">
        <v>42664</v>
      </c>
      <c r="B505" s="2" t="n">
        <v>91.7</v>
      </c>
    </row>
    <row r="506" customFormat="false" ht="13.5" hidden="false" customHeight="false" outlineLevel="0" collapsed="false">
      <c r="A506" s="1" t="n">
        <v>42671</v>
      </c>
      <c r="B506" s="2" t="n">
        <v>91.6</v>
      </c>
    </row>
    <row r="507" customFormat="false" ht="13.5" hidden="false" customHeight="false" outlineLevel="0" collapsed="false">
      <c r="A507" s="1" t="n">
        <v>42678</v>
      </c>
      <c r="B507" s="2" t="n">
        <v>91.5</v>
      </c>
    </row>
    <row r="508" customFormat="false" ht="13.5" hidden="false" customHeight="false" outlineLevel="0" collapsed="false">
      <c r="A508" s="1" t="n">
        <v>42685</v>
      </c>
      <c r="B508" s="2" t="n">
        <v>91.5</v>
      </c>
    </row>
    <row r="509" customFormat="false" ht="13.5" hidden="false" customHeight="false" outlineLevel="0" collapsed="false">
      <c r="A509" s="1" t="n">
        <v>42692</v>
      </c>
      <c r="B509" s="2" t="n">
        <v>91.4</v>
      </c>
    </row>
    <row r="510" customFormat="false" ht="13.5" hidden="false" customHeight="false" outlineLevel="0" collapsed="false">
      <c r="A510" s="1" t="n">
        <v>42699</v>
      </c>
      <c r="B510" s="2" t="n">
        <v>91.1</v>
      </c>
    </row>
    <row r="511" customFormat="false" ht="13.5" hidden="false" customHeight="false" outlineLevel="0" collapsed="false">
      <c r="A511" s="1" t="n">
        <v>42706</v>
      </c>
      <c r="B511" s="2" t="n">
        <v>91.1</v>
      </c>
    </row>
    <row r="512" customFormat="false" ht="13.5" hidden="false" customHeight="false" outlineLevel="0" collapsed="false">
      <c r="A512" s="1" t="n">
        <v>42713</v>
      </c>
      <c r="B512" s="2" t="n">
        <v>91.1</v>
      </c>
    </row>
    <row r="513" customFormat="false" ht="13.5" hidden="false" customHeight="false" outlineLevel="0" collapsed="false">
      <c r="A513" s="1" t="n">
        <v>42720</v>
      </c>
      <c r="B513" s="2" t="n">
        <v>91</v>
      </c>
    </row>
    <row r="514" customFormat="false" ht="13.5" hidden="false" customHeight="false" outlineLevel="0" collapsed="false">
      <c r="A514" s="1" t="n">
        <v>42730</v>
      </c>
      <c r="B514" s="2" t="n">
        <v>91</v>
      </c>
    </row>
    <row r="515" customFormat="false" ht="13.5" hidden="false" customHeight="false" outlineLevel="0" collapsed="false">
      <c r="A515" s="1" t="n">
        <v>42734</v>
      </c>
      <c r="B515" s="2" t="n">
        <v>91</v>
      </c>
    </row>
    <row r="516" customFormat="false" ht="13.5" hidden="false" customHeight="false" outlineLevel="0" collapsed="false">
      <c r="A516" s="1" t="n">
        <v>42741</v>
      </c>
      <c r="B516" s="2" t="n">
        <v>91</v>
      </c>
    </row>
    <row r="517" customFormat="false" ht="13.5" hidden="false" customHeight="false" outlineLevel="0" collapsed="false">
      <c r="A517" s="1" t="n">
        <v>42748</v>
      </c>
      <c r="B517" s="2" t="n">
        <v>91</v>
      </c>
    </row>
    <row r="518" customFormat="false" ht="13.5" hidden="false" customHeight="false" outlineLevel="0" collapsed="false">
      <c r="A518" s="1" t="n">
        <v>42755</v>
      </c>
      <c r="B518" s="2" t="n">
        <v>91.5</v>
      </c>
    </row>
    <row r="519" customFormat="false" ht="13.5" hidden="false" customHeight="false" outlineLevel="0" collapsed="false">
      <c r="A519" s="1" t="n">
        <v>42762</v>
      </c>
      <c r="B519" s="2" t="n">
        <v>91.8</v>
      </c>
    </row>
    <row r="520" customFormat="false" ht="13.5" hidden="false" customHeight="false" outlineLevel="0" collapsed="false">
      <c r="A520" s="1" t="n">
        <v>42769</v>
      </c>
      <c r="B520" s="2" t="n">
        <v>92.3</v>
      </c>
    </row>
    <row r="521" customFormat="false" ht="13.5" hidden="false" customHeight="false" outlineLevel="0" collapsed="false">
      <c r="A521" s="1" t="n">
        <v>42776</v>
      </c>
      <c r="B521" s="2" t="n">
        <v>92.3</v>
      </c>
    </row>
    <row r="522" customFormat="false" ht="13.5" hidden="false" customHeight="false" outlineLevel="0" collapsed="false">
      <c r="A522" s="1" t="n">
        <v>42783</v>
      </c>
      <c r="B522" s="2" t="n">
        <v>92.3</v>
      </c>
    </row>
    <row r="523" customFormat="false" ht="13.5" hidden="false" customHeight="false" outlineLevel="0" collapsed="false">
      <c r="A523" s="1" t="n">
        <v>42790</v>
      </c>
      <c r="B523" s="2" t="n">
        <v>92.5</v>
      </c>
    </row>
    <row r="524" customFormat="false" ht="13.5" hidden="false" customHeight="false" outlineLevel="0" collapsed="false">
      <c r="A524" s="1" t="n">
        <v>42797</v>
      </c>
      <c r="B524" s="2" t="n">
        <v>92.5</v>
      </c>
    </row>
    <row r="525" customFormat="false" ht="13.5" hidden="false" customHeight="false" outlineLevel="0" collapsed="false">
      <c r="A525" s="1" t="n">
        <v>42804</v>
      </c>
      <c r="B525" s="2" t="n">
        <v>92.4</v>
      </c>
    </row>
    <row r="526" customFormat="false" ht="13.5" hidden="false" customHeight="false" outlineLevel="0" collapsed="false">
      <c r="A526" s="1" t="n">
        <v>42811</v>
      </c>
      <c r="B526" s="2" t="n">
        <v>92.4</v>
      </c>
    </row>
    <row r="527" customFormat="false" ht="13.5" hidden="false" customHeight="false" outlineLevel="0" collapsed="false">
      <c r="A527" s="1" t="n">
        <v>42818</v>
      </c>
      <c r="B527" s="2" t="n">
        <v>92.4</v>
      </c>
    </row>
    <row r="528" customFormat="false" ht="13.5" hidden="false" customHeight="false" outlineLevel="0" collapsed="false">
      <c r="A528" s="1" t="n">
        <v>42825</v>
      </c>
      <c r="B528" s="2" t="n">
        <v>92.4</v>
      </c>
    </row>
    <row r="529" customFormat="false" ht="13.5" hidden="false" customHeight="false" outlineLevel="0" collapsed="false">
      <c r="A529" s="1" t="n">
        <v>42832</v>
      </c>
      <c r="B529" s="2" t="n">
        <v>92.4</v>
      </c>
    </row>
    <row r="530" customFormat="false" ht="13.5" hidden="false" customHeight="false" outlineLevel="0" collapsed="false">
      <c r="A530" s="1" t="n">
        <v>42839</v>
      </c>
      <c r="B530" s="2" t="n">
        <v>92.4</v>
      </c>
    </row>
    <row r="531" customFormat="false" ht="13.5" hidden="false" customHeight="false" outlineLevel="0" collapsed="false">
      <c r="A531" s="1" t="n">
        <v>42846</v>
      </c>
      <c r="B531" s="2" t="n">
        <v>92.6</v>
      </c>
    </row>
    <row r="532" customFormat="false" ht="13.5" hidden="false" customHeight="false" outlineLevel="0" collapsed="false">
      <c r="A532" s="1" t="n">
        <v>42853</v>
      </c>
      <c r="B532" s="2" t="n">
        <v>92.6</v>
      </c>
    </row>
    <row r="533" customFormat="false" ht="13.5" hidden="false" customHeight="false" outlineLevel="0" collapsed="false">
      <c r="A533" s="1" t="n">
        <v>42863</v>
      </c>
      <c r="B533" s="2" t="n">
        <v>92.8</v>
      </c>
    </row>
    <row r="534" customFormat="false" ht="13.5" hidden="false" customHeight="false" outlineLevel="0" collapsed="false">
      <c r="A534" s="1" t="n">
        <v>42867</v>
      </c>
      <c r="B534" s="2" t="n">
        <v>93</v>
      </c>
    </row>
    <row r="535" customFormat="false" ht="13.5" hidden="false" customHeight="false" outlineLevel="0" collapsed="false">
      <c r="A535" s="1" t="n">
        <v>42874</v>
      </c>
      <c r="B535" s="2" t="n">
        <v>93.9</v>
      </c>
    </row>
    <row r="536" customFormat="false" ht="13.5" hidden="false" customHeight="false" outlineLevel="0" collapsed="false">
      <c r="A536" s="1" t="n">
        <v>42881</v>
      </c>
      <c r="B536" s="2" t="n">
        <v>94.7</v>
      </c>
    </row>
    <row r="537" customFormat="false" ht="13.5" hidden="false" customHeight="false" outlineLevel="0" collapsed="false">
      <c r="A537" s="1" t="n">
        <v>42888</v>
      </c>
      <c r="B537" s="2" t="n">
        <v>95.4</v>
      </c>
    </row>
    <row r="538" customFormat="false" ht="13.5" hidden="false" customHeight="false" outlineLevel="0" collapsed="false">
      <c r="A538" s="1" t="n">
        <v>42895</v>
      </c>
      <c r="B538" s="2" t="n">
        <v>96.1</v>
      </c>
    </row>
    <row r="539" customFormat="false" ht="13.5" hidden="false" customHeight="false" outlineLevel="0" collapsed="false">
      <c r="A539" s="1" t="n">
        <v>42902</v>
      </c>
      <c r="B539" s="2" t="n">
        <v>96.3</v>
      </c>
    </row>
    <row r="540" customFormat="false" ht="13.5" hidden="false" customHeight="false" outlineLevel="0" collapsed="false">
      <c r="A540" s="1" t="n">
        <v>42909</v>
      </c>
      <c r="B540" s="2" t="n">
        <v>96.5</v>
      </c>
    </row>
    <row r="541" customFormat="false" ht="13.5" hidden="false" customHeight="false" outlineLevel="0" collapsed="false">
      <c r="A541" s="1" t="n">
        <v>42916</v>
      </c>
      <c r="B541" s="2" t="n">
        <v>96.5</v>
      </c>
    </row>
    <row r="542" customFormat="false" ht="13.5" hidden="false" customHeight="false" outlineLevel="0" collapsed="false">
      <c r="A542" s="1" t="n">
        <v>42923</v>
      </c>
      <c r="B542" s="2" t="n">
        <v>96.5</v>
      </c>
    </row>
    <row r="543" customFormat="false" ht="13.5" hidden="false" customHeight="false" outlineLevel="0" collapsed="false">
      <c r="A543" s="1" t="n">
        <v>42930</v>
      </c>
      <c r="B543" s="2" t="n">
        <v>96.8</v>
      </c>
    </row>
    <row r="544" customFormat="false" ht="13.5" hidden="false" customHeight="false" outlineLevel="0" collapsed="false">
      <c r="A544" s="1" t="n">
        <v>42937</v>
      </c>
      <c r="B544" s="2" t="n">
        <v>96.8</v>
      </c>
    </row>
    <row r="545" customFormat="false" ht="13.5" hidden="false" customHeight="false" outlineLevel="0" collapsed="false">
      <c r="A545" s="1" t="n">
        <v>42944</v>
      </c>
      <c r="B545" s="2" t="n">
        <v>97</v>
      </c>
    </row>
    <row r="546" customFormat="false" ht="13.5" hidden="false" customHeight="false" outlineLevel="0" collapsed="false">
      <c r="A546" s="1" t="n">
        <v>42951</v>
      </c>
      <c r="B546" s="2" t="n">
        <v>96.8</v>
      </c>
    </row>
    <row r="547" customFormat="false" ht="13.5" hidden="false" customHeight="false" outlineLevel="0" collapsed="false">
      <c r="A547" s="1" t="n">
        <v>42961</v>
      </c>
      <c r="B547" s="2" t="n">
        <v>96.6</v>
      </c>
    </row>
    <row r="548" customFormat="false" ht="13.5" hidden="false" customHeight="false" outlineLevel="0" collapsed="false">
      <c r="A548" s="1" t="n">
        <v>42965</v>
      </c>
      <c r="B548" s="2" t="n">
        <v>96.6</v>
      </c>
    </row>
    <row r="549" customFormat="false" ht="13.5" hidden="false" customHeight="false" outlineLevel="0" collapsed="false">
      <c r="A549" s="1" t="n">
        <v>42972</v>
      </c>
      <c r="B549" s="2" t="n">
        <v>96.6</v>
      </c>
    </row>
    <row r="550" customFormat="false" ht="13.5" hidden="false" customHeight="false" outlineLevel="0" collapsed="false">
      <c r="A550" s="1" t="n">
        <v>42979</v>
      </c>
      <c r="B550" s="2" t="n">
        <v>97.2</v>
      </c>
    </row>
    <row r="551" customFormat="false" ht="13.5" hidden="false" customHeight="false" outlineLevel="0" collapsed="false">
      <c r="A551" s="1" t="n">
        <v>42986</v>
      </c>
      <c r="B551" s="2" t="n">
        <v>97.2</v>
      </c>
    </row>
    <row r="552" customFormat="false" ht="13.5" hidden="false" customHeight="false" outlineLevel="0" collapsed="false">
      <c r="A552" s="1" t="n">
        <v>42993</v>
      </c>
      <c r="B552" s="2" t="n">
        <v>97.2</v>
      </c>
    </row>
    <row r="553" customFormat="false" ht="13.5" hidden="false" customHeight="false" outlineLevel="0" collapsed="false">
      <c r="A553" s="1" t="n">
        <v>43000</v>
      </c>
      <c r="B553" s="2" t="n">
        <v>98.2</v>
      </c>
    </row>
    <row r="554" customFormat="false" ht="13.5" hidden="false" customHeight="false" outlineLevel="0" collapsed="false">
      <c r="A554" s="1" t="n">
        <v>43007</v>
      </c>
      <c r="B554" s="2" t="n">
        <v>98.5</v>
      </c>
    </row>
    <row r="555" customFormat="false" ht="13.5" hidden="false" customHeight="false" outlineLevel="0" collapsed="false">
      <c r="A555" s="1" t="n">
        <v>43014</v>
      </c>
      <c r="B555" s="2" t="n">
        <v>99</v>
      </c>
    </row>
    <row r="556" customFormat="false" ht="13.5" hidden="false" customHeight="false" outlineLevel="0" collapsed="false">
      <c r="A556" s="1" t="n">
        <v>43021</v>
      </c>
      <c r="B556" s="2" t="n">
        <v>100.5</v>
      </c>
    </row>
    <row r="557" customFormat="false" ht="13.5" hidden="false" customHeight="false" outlineLevel="0" collapsed="false">
      <c r="A557" s="1" t="n">
        <v>43028</v>
      </c>
      <c r="B557" s="2" t="n">
        <v>100.5</v>
      </c>
    </row>
    <row r="558" customFormat="false" ht="13.5" hidden="false" customHeight="false" outlineLevel="0" collapsed="false">
      <c r="A558" s="1" t="n">
        <v>43035</v>
      </c>
      <c r="B558" s="2" t="n">
        <v>100.6</v>
      </c>
    </row>
    <row r="559" customFormat="false" ht="13.5" hidden="false" customHeight="false" outlineLevel="0" collapsed="false">
      <c r="A559" s="1" t="n">
        <v>43045</v>
      </c>
      <c r="B559" s="2" t="n">
        <v>101.5</v>
      </c>
    </row>
    <row r="560" customFormat="false" ht="13.5" hidden="false" customHeight="false" outlineLevel="0" collapsed="false">
      <c r="A560" s="1" t="n">
        <v>43049</v>
      </c>
      <c r="B560" s="2" t="n">
        <v>101.5</v>
      </c>
    </row>
    <row r="561" customFormat="false" ht="13.5" hidden="false" customHeight="false" outlineLevel="0" collapsed="false">
      <c r="A561" s="1" t="n">
        <v>43056</v>
      </c>
      <c r="B561" s="2" t="n">
        <v>101.6</v>
      </c>
    </row>
    <row r="562" customFormat="false" ht="13.5" hidden="false" customHeight="false" outlineLevel="0" collapsed="false">
      <c r="A562" s="1" t="n">
        <v>43063</v>
      </c>
      <c r="B562" s="2" t="n">
        <v>101.8</v>
      </c>
    </row>
    <row r="563" customFormat="false" ht="13.5" hidden="false" customHeight="false" outlineLevel="0" collapsed="false">
      <c r="A563" s="1" t="n">
        <v>43070</v>
      </c>
      <c r="B563" s="2" t="n">
        <v>101.9</v>
      </c>
    </row>
    <row r="564" customFormat="false" ht="13.5" hidden="false" customHeight="false" outlineLevel="0" collapsed="false">
      <c r="A564" s="1" t="n">
        <v>43077</v>
      </c>
      <c r="B564" s="2" t="n">
        <v>102.2</v>
      </c>
    </row>
    <row r="565" customFormat="false" ht="13.5" hidden="false" customHeight="false" outlineLevel="0" collapsed="false">
      <c r="A565" s="1" t="n">
        <v>43084</v>
      </c>
      <c r="B565" s="2" t="n">
        <v>102.2</v>
      </c>
    </row>
    <row r="566" customFormat="false" ht="13.5" hidden="false" customHeight="false" outlineLevel="0" collapsed="false">
      <c r="A566" s="1" t="n">
        <v>43091</v>
      </c>
      <c r="B566" s="2" t="n">
        <v>102.4</v>
      </c>
    </row>
    <row r="567" customFormat="false" ht="13.5" hidden="false" customHeight="false" outlineLevel="0" collapsed="false">
      <c r="A567" s="1" t="n">
        <v>43098</v>
      </c>
      <c r="B567" s="2" t="n">
        <v>102.7</v>
      </c>
    </row>
    <row r="568" customFormat="false" ht="13.5" hidden="false" customHeight="false" outlineLevel="0" collapsed="false">
      <c r="A568" s="1" t="n">
        <v>43105</v>
      </c>
      <c r="B568" s="2" t="n">
        <v>102.7</v>
      </c>
    </row>
    <row r="569" customFormat="false" ht="13.5" hidden="false" customHeight="false" outlineLevel="0" collapsed="false">
      <c r="A569" s="1" t="n">
        <v>43112</v>
      </c>
      <c r="B569" s="2" t="n">
        <v>102.7</v>
      </c>
    </row>
    <row r="570" customFormat="false" ht="13.5" hidden="false" customHeight="false" outlineLevel="0" collapsed="false">
      <c r="A570" s="1" t="n">
        <v>43119</v>
      </c>
      <c r="B570" s="2" t="n">
        <v>104.8</v>
      </c>
    </row>
    <row r="571" customFormat="false" ht="13.5" hidden="false" customHeight="false" outlineLevel="0" collapsed="false">
      <c r="A571" s="1" t="n">
        <v>43126</v>
      </c>
      <c r="B571" s="2" t="n">
        <v>104.8</v>
      </c>
    </row>
    <row r="572" customFormat="false" ht="13.5" hidden="false" customHeight="false" outlineLevel="0" collapsed="false">
      <c r="A572" s="1" t="n">
        <v>43133</v>
      </c>
      <c r="B572" s="2" t="n">
        <v>105.4</v>
      </c>
    </row>
    <row r="573" customFormat="false" ht="13.5" hidden="false" customHeight="false" outlineLevel="0" collapsed="false">
      <c r="A573" s="1" t="n">
        <v>43140</v>
      </c>
      <c r="B573" s="2" t="n">
        <v>105.4</v>
      </c>
    </row>
    <row r="574" customFormat="false" ht="13.5" hidden="false" customHeight="false" outlineLevel="0" collapsed="false">
      <c r="A574" s="1" t="n">
        <v>43147</v>
      </c>
      <c r="B574" s="2" t="n">
        <v>106.2</v>
      </c>
    </row>
    <row r="575" customFormat="false" ht="13.5" hidden="false" customHeight="false" outlineLevel="0" collapsed="false">
      <c r="A575" s="1" t="n">
        <v>43154</v>
      </c>
      <c r="B575" s="2" t="n">
        <v>106.9</v>
      </c>
    </row>
    <row r="576" customFormat="false" ht="13.5" hidden="false" customHeight="false" outlineLevel="0" collapsed="false">
      <c r="A576" s="1" t="n">
        <v>43161</v>
      </c>
      <c r="B576" s="2" t="n">
        <v>107.3</v>
      </c>
    </row>
    <row r="577" customFormat="false" ht="13.5" hidden="false" customHeight="false" outlineLevel="0" collapsed="false">
      <c r="A577" s="1" t="n">
        <v>43168</v>
      </c>
      <c r="B577" s="2" t="n">
        <v>107.3</v>
      </c>
    </row>
    <row r="578" customFormat="false" ht="13.5" hidden="false" customHeight="false" outlineLevel="0" collapsed="false">
      <c r="A578" s="1" t="n">
        <v>43175</v>
      </c>
      <c r="B578" s="2" t="n">
        <v>107.3</v>
      </c>
    </row>
    <row r="579" customFormat="false" ht="13.5" hidden="false" customHeight="false" outlineLevel="0" collapsed="false">
      <c r="A579" s="1" t="n">
        <v>43182</v>
      </c>
      <c r="B579" s="2" t="n">
        <v>107.3</v>
      </c>
    </row>
    <row r="580" customFormat="false" ht="13.5" hidden="false" customHeight="false" outlineLevel="0" collapsed="false">
      <c r="A580" s="1" t="n">
        <v>43189</v>
      </c>
      <c r="B580" s="2" t="n">
        <v>106.8</v>
      </c>
    </row>
    <row r="581" customFormat="false" ht="13.5" hidden="false" customHeight="false" outlineLevel="0" collapsed="false">
      <c r="A581" s="1" t="n">
        <v>43196</v>
      </c>
      <c r="B581" s="2" t="n">
        <v>106.7</v>
      </c>
    </row>
    <row r="582" customFormat="false" ht="13.5" hidden="false" customHeight="false" outlineLevel="0" collapsed="false">
      <c r="A582" s="1" t="n">
        <v>43203</v>
      </c>
      <c r="B582" s="2" t="n">
        <v>105.9</v>
      </c>
    </row>
    <row r="583" customFormat="false" ht="13.5" hidden="false" customHeight="false" outlineLevel="0" collapsed="false">
      <c r="A583" s="1" t="n">
        <v>43210</v>
      </c>
      <c r="B583" s="2" t="n">
        <v>104.9</v>
      </c>
    </row>
    <row r="584" customFormat="false" ht="13.5" hidden="false" customHeight="false" outlineLevel="0" collapsed="false">
      <c r="A584" s="1" t="n">
        <v>43217</v>
      </c>
      <c r="B584" s="2" t="n">
        <v>104.6</v>
      </c>
    </row>
    <row r="585" customFormat="false" ht="13.5" hidden="false" customHeight="false" outlineLevel="0" collapsed="false">
      <c r="A585" s="1" t="n">
        <v>43222</v>
      </c>
      <c r="B585" s="2" t="n">
        <v>104</v>
      </c>
    </row>
    <row r="586" customFormat="false" ht="13.5" hidden="false" customHeight="false" outlineLevel="0" collapsed="false">
      <c r="A586" s="1" t="n">
        <v>43231</v>
      </c>
      <c r="B586" s="2" t="n">
        <v>103.7</v>
      </c>
    </row>
    <row r="587" customFormat="false" ht="13.5" hidden="false" customHeight="false" outlineLevel="0" collapsed="false">
      <c r="A587" s="1" t="n">
        <v>43238</v>
      </c>
      <c r="B587" s="2" t="n">
        <v>103.2</v>
      </c>
    </row>
    <row r="588" customFormat="false" ht="13.5" hidden="false" customHeight="false" outlineLevel="0" collapsed="false">
      <c r="A588" s="1" t="n">
        <v>43245</v>
      </c>
      <c r="B588" s="2" t="n">
        <v>103.1</v>
      </c>
    </row>
    <row r="589" customFormat="false" ht="13.5" hidden="false" customHeight="false" outlineLevel="0" collapsed="false">
      <c r="A589" s="1" t="n">
        <v>43252</v>
      </c>
      <c r="B589" s="2" t="n">
        <v>102.7</v>
      </c>
    </row>
    <row r="590" customFormat="false" ht="13.5" hidden="false" customHeight="false" outlineLevel="0" collapsed="false">
      <c r="A590" s="1" t="n">
        <v>43259</v>
      </c>
      <c r="B590" s="2" t="n">
        <v>102</v>
      </c>
    </row>
    <row r="591" customFormat="false" ht="13.5" hidden="false" customHeight="false" outlineLevel="0" collapsed="false">
      <c r="A591" s="1" t="n">
        <v>43266</v>
      </c>
      <c r="B591" s="2" t="n">
        <v>101.7</v>
      </c>
    </row>
    <row r="592" customFormat="false" ht="13.5" hidden="false" customHeight="false" outlineLevel="0" collapsed="false">
      <c r="A592" s="1" t="n">
        <v>43273</v>
      </c>
      <c r="B592" s="2" t="n">
        <v>101.3</v>
      </c>
    </row>
    <row r="593" customFormat="false" ht="13.5" hidden="false" customHeight="false" outlineLevel="0" collapsed="false">
      <c r="A593" s="1" t="n">
        <v>43280</v>
      </c>
      <c r="B593" s="2" t="n">
        <v>101.3</v>
      </c>
    </row>
    <row r="594" customFormat="false" ht="13.5" hidden="false" customHeight="false" outlineLevel="0" collapsed="false">
      <c r="A594" s="1" t="n">
        <v>43287</v>
      </c>
      <c r="B594" s="2" t="n">
        <v>101.3</v>
      </c>
    </row>
    <row r="595" customFormat="false" ht="13.5" hidden="false" customHeight="false" outlineLevel="0" collapsed="false">
      <c r="A595" s="1" t="n">
        <v>43294</v>
      </c>
      <c r="B595" s="2" t="n">
        <v>100.7</v>
      </c>
    </row>
    <row r="596" customFormat="false" ht="13.5" hidden="false" customHeight="false" outlineLevel="0" collapsed="false">
      <c r="A596" s="1" t="n">
        <v>43301</v>
      </c>
      <c r="B596" s="2" t="n">
        <v>100.5</v>
      </c>
    </row>
    <row r="597" customFormat="false" ht="13.5" hidden="false" customHeight="false" outlineLevel="0" collapsed="false">
      <c r="A597" s="1" t="n">
        <v>43308</v>
      </c>
      <c r="B597" s="2" t="n">
        <v>100.2</v>
      </c>
    </row>
    <row r="598" customFormat="false" ht="13.5" hidden="false" customHeight="false" outlineLevel="0" collapsed="false">
      <c r="A598" s="1" t="n">
        <v>43315</v>
      </c>
      <c r="B598" s="2" t="n">
        <v>99.6</v>
      </c>
    </row>
    <row r="599" customFormat="false" ht="13.5" hidden="false" customHeight="false" outlineLevel="0" collapsed="false">
      <c r="A599" s="1" t="n">
        <v>43322</v>
      </c>
      <c r="B599" s="2" t="n">
        <v>99.3</v>
      </c>
    </row>
    <row r="600" customFormat="false" ht="13.5" hidden="false" customHeight="false" outlineLevel="0" collapsed="false">
      <c r="A600" s="1" t="n">
        <v>43329</v>
      </c>
      <c r="B600" s="2" t="n">
        <v>98.8</v>
      </c>
    </row>
    <row r="601" customFormat="false" ht="13.5" hidden="false" customHeight="false" outlineLevel="0" collapsed="false">
      <c r="A601" s="1" t="n">
        <v>43336</v>
      </c>
      <c r="B601" s="2" t="n">
        <v>98.4</v>
      </c>
    </row>
    <row r="602" customFormat="false" ht="13.5" hidden="false" customHeight="false" outlineLevel="0" collapsed="false">
      <c r="A602" s="1" t="n">
        <v>43343</v>
      </c>
      <c r="B602" s="2" t="n">
        <v>98.7</v>
      </c>
    </row>
    <row r="603" customFormat="false" ht="13.5" hidden="false" customHeight="false" outlineLevel="0" collapsed="false">
      <c r="A603" s="1" t="n">
        <v>43350</v>
      </c>
      <c r="B603" s="2" t="n">
        <v>98.3</v>
      </c>
    </row>
    <row r="604" customFormat="false" ht="13.5" hidden="false" customHeight="false" outlineLevel="0" collapsed="false">
      <c r="A604" s="1" t="n">
        <v>43357</v>
      </c>
      <c r="B604" s="2" t="n">
        <v>98.8</v>
      </c>
    </row>
    <row r="605" customFormat="false" ht="13.5" hidden="false" customHeight="false" outlineLevel="0" collapsed="false">
      <c r="A605" s="1" t="n">
        <v>43364</v>
      </c>
      <c r="B605" s="2" t="n">
        <v>99</v>
      </c>
    </row>
    <row r="606" customFormat="false" ht="13.5" hidden="false" customHeight="false" outlineLevel="0" collapsed="false">
      <c r="A606" s="1" t="n">
        <v>43371</v>
      </c>
      <c r="B606" s="2" t="n">
        <v>98.7</v>
      </c>
    </row>
    <row r="607" customFormat="false" ht="13.5" hidden="false" customHeight="false" outlineLevel="0" collapsed="false">
      <c r="A607" s="1" t="n">
        <v>43378</v>
      </c>
      <c r="B607" s="2" t="n">
        <v>99.5</v>
      </c>
    </row>
    <row r="608" customFormat="false" ht="13.5" hidden="false" customHeight="false" outlineLevel="0" collapsed="false">
      <c r="A608" s="1" t="n">
        <v>43385</v>
      </c>
      <c r="B608" s="2" t="n">
        <v>99.4</v>
      </c>
    </row>
    <row r="609" customFormat="false" ht="13.5" hidden="false" customHeight="false" outlineLevel="0" collapsed="false">
      <c r="A609" s="1" t="n">
        <v>43392</v>
      </c>
      <c r="B609" s="2" t="n">
        <v>99.4</v>
      </c>
    </row>
    <row r="610" customFormat="false" ht="13.5" hidden="false" customHeight="false" outlineLevel="0" collapsed="false">
      <c r="A610" s="1" t="n">
        <v>43399</v>
      </c>
      <c r="B610" s="2" t="n">
        <v>99.4</v>
      </c>
    </row>
    <row r="611" customFormat="false" ht="13.5" hidden="false" customHeight="false" outlineLevel="0" collapsed="false">
      <c r="A611" s="1" t="n">
        <v>43406</v>
      </c>
      <c r="B611" s="2" t="n">
        <v>99.5</v>
      </c>
    </row>
    <row r="612" customFormat="false" ht="13.5" hidden="false" customHeight="false" outlineLevel="0" collapsed="false">
      <c r="A612" s="1" t="n">
        <v>43413</v>
      </c>
      <c r="B612" s="2" t="n">
        <v>99.6</v>
      </c>
    </row>
    <row r="613" customFormat="false" ht="13.5" hidden="false" customHeight="false" outlineLevel="0" collapsed="false">
      <c r="A613" s="1" t="n">
        <v>43420</v>
      </c>
      <c r="B613" s="2" t="n">
        <v>99.7</v>
      </c>
    </row>
    <row r="614" customFormat="false" ht="13.5" hidden="false" customHeight="false" outlineLevel="0" collapsed="false">
      <c r="A614" s="1" t="n">
        <v>43430</v>
      </c>
      <c r="B614" s="2" t="n">
        <v>100.3</v>
      </c>
    </row>
    <row r="615" customFormat="false" ht="13.5" hidden="false" customHeight="false" outlineLevel="0" collapsed="false">
      <c r="A615" s="1" t="n">
        <v>43434</v>
      </c>
      <c r="B615" s="2" t="n">
        <v>100.6</v>
      </c>
    </row>
    <row r="616" customFormat="false" ht="13.5" hidden="false" customHeight="false" outlineLevel="0" collapsed="false">
      <c r="A616" s="1" t="n">
        <v>43441</v>
      </c>
      <c r="B616" s="2" t="n">
        <v>100.6</v>
      </c>
    </row>
    <row r="617" customFormat="false" ht="13.5" hidden="false" customHeight="false" outlineLevel="0" collapsed="false">
      <c r="A617" s="1" t="n">
        <v>43448</v>
      </c>
      <c r="B617" s="2" t="n">
        <v>100.6</v>
      </c>
    </row>
    <row r="618" customFormat="false" ht="13.5" hidden="false" customHeight="false" outlineLevel="0" collapsed="false">
      <c r="A618" s="1" t="n">
        <v>43455</v>
      </c>
      <c r="B618" s="2" t="n">
        <v>101</v>
      </c>
    </row>
    <row r="619" customFormat="false" ht="13.5" hidden="false" customHeight="false" outlineLevel="0" collapsed="false">
      <c r="A619" s="1" t="n">
        <v>43462</v>
      </c>
      <c r="B619" s="2" t="n">
        <v>101</v>
      </c>
    </row>
    <row r="620" customFormat="false" ht="13.5" hidden="false" customHeight="false" outlineLevel="0" collapsed="false">
      <c r="A620" s="1" t="n">
        <v>43476</v>
      </c>
      <c r="B620" s="2" t="n">
        <v>101.3</v>
      </c>
    </row>
    <row r="621" customFormat="false" ht="13.5" hidden="false" customHeight="false" outlineLevel="0" collapsed="false">
      <c r="A621" s="1" t="n">
        <v>43483</v>
      </c>
      <c r="B621" s="2" t="n">
        <v>102.1</v>
      </c>
    </row>
    <row r="622" customFormat="false" ht="13.5" hidden="false" customHeight="false" outlineLevel="0" collapsed="false">
      <c r="A622" s="1" t="n">
        <v>43490</v>
      </c>
      <c r="B622" s="2" t="n">
        <v>102.6</v>
      </c>
    </row>
    <row r="623" customFormat="false" ht="13.5" hidden="false" customHeight="false" outlineLevel="0" collapsed="false">
      <c r="A623" s="1" t="n">
        <v>43497</v>
      </c>
      <c r="B623" s="2" t="n">
        <v>102.7</v>
      </c>
    </row>
    <row r="624" customFormat="false" ht="13.5" hidden="false" customHeight="false" outlineLevel="0" collapsed="false">
      <c r="A624" s="1" t="n">
        <v>43504</v>
      </c>
      <c r="B624" s="2" t="n">
        <v>102.5</v>
      </c>
    </row>
    <row r="625" customFormat="false" ht="13.5" hidden="false" customHeight="false" outlineLevel="0" collapsed="false">
      <c r="A625" s="1" t="n">
        <v>43511</v>
      </c>
      <c r="B625" s="2" t="n">
        <v>102.6</v>
      </c>
    </row>
    <row r="626" customFormat="false" ht="13.5" hidden="false" customHeight="false" outlineLevel="0" collapsed="false">
      <c r="A626" s="1" t="n">
        <v>43518</v>
      </c>
      <c r="B626" s="2" t="n">
        <v>102.5</v>
      </c>
    </row>
    <row r="627" customFormat="false" ht="13.5" hidden="false" customHeight="false" outlineLevel="0" collapsed="false">
      <c r="A627" s="1" t="n">
        <v>43525</v>
      </c>
      <c r="B627" s="2" t="n">
        <v>102.4</v>
      </c>
    </row>
    <row r="628" customFormat="false" ht="13.5" hidden="false" customHeight="false" outlineLevel="0" collapsed="false">
      <c r="A628" s="1" t="n">
        <v>43532</v>
      </c>
      <c r="B628" s="2" t="n">
        <v>102.6</v>
      </c>
    </row>
    <row r="629" customFormat="false" ht="13.5" hidden="false" customHeight="false" outlineLevel="0" collapsed="false">
      <c r="A629" s="1" t="n">
        <v>43539</v>
      </c>
      <c r="B629" s="2" t="n">
        <v>102.8</v>
      </c>
    </row>
    <row r="630" customFormat="false" ht="13.5" hidden="false" customHeight="false" outlineLevel="0" collapsed="false">
      <c r="A630" s="1" t="n">
        <v>43546</v>
      </c>
      <c r="B630" s="2" t="n">
        <v>102.4</v>
      </c>
    </row>
    <row r="631" customFormat="false" ht="13.5" hidden="false" customHeight="false" outlineLevel="0" collapsed="false">
      <c r="A631" s="1" t="n">
        <v>43553</v>
      </c>
      <c r="B631" s="2" t="n">
        <v>102.6</v>
      </c>
    </row>
    <row r="632" customFormat="false" ht="13.5" hidden="false" customHeight="false" outlineLevel="0" collapsed="false">
      <c r="A632" s="1" t="n">
        <v>43560</v>
      </c>
      <c r="B632" s="2" t="n">
        <v>102.6</v>
      </c>
    </row>
    <row r="633" customFormat="false" ht="13.5" hidden="false" customHeight="false" outlineLevel="0" collapsed="false">
      <c r="A633" s="1" t="n">
        <v>43567</v>
      </c>
      <c r="B633" s="2" t="n">
        <v>102.6</v>
      </c>
    </row>
    <row r="634" customFormat="false" ht="13.5" hidden="false" customHeight="false" outlineLevel="0" collapsed="false">
      <c r="A634" s="1" t="n">
        <v>43574</v>
      </c>
      <c r="B634" s="2" t="n">
        <v>102.6</v>
      </c>
    </row>
    <row r="635" customFormat="false" ht="13.5" hidden="false" customHeight="false" outlineLevel="0" collapsed="false">
      <c r="A635" s="1" t="n">
        <v>43581</v>
      </c>
      <c r="B635" s="2" t="n">
        <v>102.6</v>
      </c>
    </row>
    <row r="636" customFormat="false" ht="13.5" hidden="false" customHeight="false" outlineLevel="0" collapsed="false">
      <c r="A636" s="1" t="n">
        <v>43595</v>
      </c>
      <c r="B636" s="2" t="n">
        <v>102.7</v>
      </c>
    </row>
    <row r="637" customFormat="false" ht="13.5" hidden="false" customHeight="false" outlineLevel="0" collapsed="false">
      <c r="A637" s="1" t="n">
        <v>43602</v>
      </c>
      <c r="B637" s="2" t="n">
        <v>103.8</v>
      </c>
    </row>
    <row r="638" customFormat="false" ht="13.5" hidden="false" customHeight="false" outlineLevel="0" collapsed="false">
      <c r="A638" s="1" t="n">
        <v>43609</v>
      </c>
      <c r="B638" s="2" t="n">
        <v>104.5</v>
      </c>
    </row>
    <row r="639" customFormat="false" ht="13.5" hidden="false" customHeight="false" outlineLevel="0" collapsed="false">
      <c r="A639" s="1" t="n">
        <v>43616</v>
      </c>
      <c r="B639" s="2" t="n">
        <v>105</v>
      </c>
    </row>
    <row r="640" customFormat="false" ht="13.5" hidden="false" customHeight="false" outlineLevel="0" collapsed="false">
      <c r="A640" s="1" t="n">
        <v>43623</v>
      </c>
      <c r="B640" s="2" t="n">
        <v>105.3</v>
      </c>
    </row>
    <row r="641" customFormat="false" ht="13.5" hidden="false" customHeight="false" outlineLevel="0" collapsed="false">
      <c r="A641" s="1" t="n">
        <v>43630</v>
      </c>
      <c r="B641" s="2" t="n">
        <v>105.6</v>
      </c>
    </row>
    <row r="642" customFormat="false" ht="13.5" hidden="false" customHeight="false" outlineLevel="0" collapsed="false">
      <c r="A642" s="1" t="n">
        <v>43637</v>
      </c>
      <c r="B642" s="2" t="n">
        <v>106</v>
      </c>
    </row>
    <row r="643" customFormat="false" ht="13.5" hidden="false" customHeight="false" outlineLevel="0" collapsed="false">
      <c r="A643" s="1" t="n">
        <v>43644</v>
      </c>
      <c r="B643" s="2" t="n">
        <v>106.5</v>
      </c>
    </row>
    <row r="644" customFormat="false" ht="13.5" hidden="false" customHeight="false" outlineLevel="0" collapsed="false">
      <c r="A644" s="1" t="n">
        <v>43651</v>
      </c>
      <c r="B644" s="2" t="n">
        <v>108.6</v>
      </c>
    </row>
    <row r="645" customFormat="false" ht="13.5" hidden="false" customHeight="false" outlineLevel="0" collapsed="false">
      <c r="A645" s="1" t="n">
        <v>43658</v>
      </c>
      <c r="B645" s="2" t="n">
        <v>108.6</v>
      </c>
    </row>
    <row r="646" customFormat="false" ht="13.5" hidden="false" customHeight="false" outlineLevel="0" collapsed="false">
      <c r="A646" s="1" t="n">
        <v>43665</v>
      </c>
      <c r="B646" s="2" t="n">
        <v>109</v>
      </c>
    </row>
    <row r="647" customFormat="false" ht="13.5" hidden="false" customHeight="false" outlineLevel="0" collapsed="false">
      <c r="A647" s="1" t="n">
        <v>43672</v>
      </c>
      <c r="B647" s="2" t="n">
        <v>109.3</v>
      </c>
    </row>
    <row r="648" customFormat="false" ht="13.5" hidden="false" customHeight="false" outlineLevel="0" collapsed="false">
      <c r="A648" s="1" t="n">
        <v>43679</v>
      </c>
      <c r="B648" s="2" t="n">
        <v>108.4</v>
      </c>
    </row>
    <row r="649" customFormat="false" ht="13.5" hidden="false" customHeight="false" outlineLevel="0" collapsed="false">
      <c r="A649" s="1" t="n">
        <v>43686</v>
      </c>
      <c r="B649" s="2" t="n">
        <v>107.9</v>
      </c>
    </row>
    <row r="650" customFormat="false" ht="13.5" hidden="false" customHeight="false" outlineLevel="0" collapsed="false">
      <c r="A650" s="1" t="n">
        <v>43693</v>
      </c>
      <c r="B650" s="2" t="n">
        <v>107.5</v>
      </c>
    </row>
    <row r="651" customFormat="false" ht="13.5" hidden="false" customHeight="false" outlineLevel="0" collapsed="false">
      <c r="A651" s="1" t="n">
        <v>43700</v>
      </c>
      <c r="B651" s="2" t="n">
        <v>107.4</v>
      </c>
    </row>
    <row r="652" customFormat="false" ht="13.5" hidden="false" customHeight="false" outlineLevel="0" collapsed="false">
      <c r="A652" s="1" t="n">
        <v>43707</v>
      </c>
      <c r="B652" s="2" t="n">
        <v>107.3</v>
      </c>
    </row>
    <row r="653" customFormat="false" ht="13.5" hidden="false" customHeight="false" outlineLevel="0" collapsed="false">
      <c r="A653" s="1" t="n">
        <v>43714</v>
      </c>
      <c r="B653" s="2" t="n">
        <v>106.7</v>
      </c>
    </row>
    <row r="654" customFormat="false" ht="13.5" hidden="false" customHeight="false" outlineLevel="0" collapsed="false">
      <c r="A654" s="1" t="n">
        <v>43721</v>
      </c>
      <c r="B654" s="2" t="n">
        <v>106.1</v>
      </c>
    </row>
    <row r="655" customFormat="false" ht="13.5" hidden="false" customHeight="false" outlineLevel="0" collapsed="false">
      <c r="A655" s="1" t="n">
        <v>43728</v>
      </c>
      <c r="B655" s="2" t="n">
        <v>104.8</v>
      </c>
    </row>
    <row r="656" customFormat="false" ht="13.5" hidden="false" customHeight="false" outlineLevel="0" collapsed="false">
      <c r="A656" s="1" t="n">
        <v>43735</v>
      </c>
      <c r="B656" s="2" t="n">
        <v>101.6</v>
      </c>
    </row>
    <row r="657" customFormat="false" ht="13.5" hidden="false" customHeight="false" outlineLevel="0" collapsed="false">
      <c r="A657" s="1" t="n">
        <v>43742</v>
      </c>
      <c r="B657" s="2" t="n">
        <v>101.3</v>
      </c>
    </row>
    <row r="658" customFormat="false" ht="13.5" hidden="false" customHeight="false" outlineLevel="0" collapsed="false">
      <c r="A658" s="1" t="n">
        <v>43749</v>
      </c>
      <c r="B658" s="2" t="n">
        <v>101</v>
      </c>
    </row>
    <row r="659" customFormat="false" ht="13.5" hidden="false" customHeight="false" outlineLevel="0" collapsed="false">
      <c r="A659" s="1" t="n">
        <v>43756</v>
      </c>
      <c r="B659" s="2" t="n">
        <v>100.9</v>
      </c>
    </row>
    <row r="660" customFormat="false" ht="13.5" hidden="false" customHeight="false" outlineLevel="0" collapsed="false">
      <c r="A660" s="1" t="n">
        <v>43763</v>
      </c>
      <c r="B660" s="2" t="n">
        <v>100.8</v>
      </c>
    </row>
    <row r="661" customFormat="false" ht="13.5" hidden="false" customHeight="false" outlineLevel="0" collapsed="false">
      <c r="A661" s="1" t="n">
        <v>43770</v>
      </c>
      <c r="B661" s="2" t="n">
        <v>100.8</v>
      </c>
    </row>
    <row r="662" customFormat="false" ht="13.5" hidden="false" customHeight="false" outlineLevel="0" collapsed="false">
      <c r="A662" s="1" t="n">
        <v>43777</v>
      </c>
      <c r="B662" s="2" t="n">
        <v>100.8</v>
      </c>
    </row>
    <row r="663" customFormat="false" ht="13.5" hidden="false" customHeight="false" outlineLevel="0" collapsed="false">
      <c r="A663" s="1" t="n">
        <v>43784</v>
      </c>
      <c r="B663" s="2" t="n">
        <v>100.8</v>
      </c>
    </row>
    <row r="664" customFormat="false" ht="13.5" hidden="false" customHeight="false" outlineLevel="0" collapsed="false">
      <c r="A664" s="1" t="n">
        <v>43791</v>
      </c>
      <c r="B664" s="2" t="n">
        <v>100.9</v>
      </c>
    </row>
    <row r="665" customFormat="false" ht="13.5" hidden="false" customHeight="false" outlineLevel="0" collapsed="false">
      <c r="A665" s="1" t="n">
        <v>43798</v>
      </c>
      <c r="B665" s="2" t="n">
        <v>101</v>
      </c>
    </row>
    <row r="666" customFormat="false" ht="13.5" hidden="false" customHeight="false" outlineLevel="0" collapsed="false">
      <c r="A666" s="1" t="n">
        <v>43805</v>
      </c>
      <c r="B666" s="2" t="n">
        <v>101</v>
      </c>
    </row>
    <row r="667" customFormat="false" ht="13.5" hidden="false" customHeight="false" outlineLevel="0" collapsed="false">
      <c r="A667" s="1" t="n">
        <v>43812</v>
      </c>
      <c r="B667" s="2" t="n">
        <v>101</v>
      </c>
    </row>
    <row r="668" customFormat="false" ht="13.5" hidden="false" customHeight="false" outlineLevel="0" collapsed="false">
      <c r="A668" s="1" t="n">
        <v>43819</v>
      </c>
      <c r="B668" s="2" t="n">
        <v>101</v>
      </c>
    </row>
    <row r="669" customFormat="false" ht="13.5" hidden="false" customHeight="false" outlineLevel="0" collapsed="false">
      <c r="A669" s="1" t="n">
        <v>43826</v>
      </c>
      <c r="B669" s="2" t="n">
        <v>101</v>
      </c>
    </row>
    <row r="670" customFormat="false" ht="13.5" hidden="false" customHeight="false" outlineLevel="0" collapsed="false">
      <c r="A670" s="1" t="n">
        <v>43840</v>
      </c>
      <c r="B670" s="2" t="n">
        <v>101</v>
      </c>
    </row>
    <row r="671" customFormat="false" ht="13.5" hidden="false" customHeight="false" outlineLevel="0" collapsed="false">
      <c r="A671" s="1" t="n">
        <v>43847</v>
      </c>
      <c r="B671" s="2" t="n">
        <v>101</v>
      </c>
    </row>
    <row r="672" customFormat="false" ht="13.5" hidden="false" customHeight="false" outlineLevel="0" collapsed="false">
      <c r="A672" s="1" t="n">
        <v>43854</v>
      </c>
      <c r="B672" s="2" t="n">
        <v>101</v>
      </c>
    </row>
    <row r="673" customFormat="false" ht="13.5" hidden="false" customHeight="false" outlineLevel="0" collapsed="false">
      <c r="A673" s="1" t="n">
        <v>43861</v>
      </c>
      <c r="B673" s="2" t="n">
        <v>101.2</v>
      </c>
    </row>
    <row r="674" customFormat="false" ht="13.5" hidden="false" customHeight="false" outlineLevel="0" collapsed="false">
      <c r="A674" s="1" t="n">
        <v>43868</v>
      </c>
      <c r="B674" s="2" t="n">
        <v>101.4</v>
      </c>
    </row>
    <row r="675" customFormat="false" ht="13.5" hidden="false" customHeight="false" outlineLevel="0" collapsed="false">
      <c r="A675" s="1" t="n">
        <v>43875</v>
      </c>
      <c r="B675" s="2" t="n">
        <v>101.2</v>
      </c>
    </row>
    <row r="676" customFormat="false" ht="13.5" hidden="false" customHeight="false" outlineLevel="0" collapsed="false">
      <c r="A676" s="1" t="n">
        <v>43882</v>
      </c>
      <c r="B676" s="2" t="n">
        <v>100.8</v>
      </c>
    </row>
    <row r="677" customFormat="false" ht="13.5" hidden="false" customHeight="false" outlineLevel="0" collapsed="false">
      <c r="A677" s="1" t="n">
        <v>43889</v>
      </c>
      <c r="B677" s="2" t="n">
        <v>100.8</v>
      </c>
    </row>
    <row r="678" customFormat="false" ht="13.5" hidden="false" customHeight="false" outlineLevel="0" collapsed="false">
      <c r="A678" s="1" t="n">
        <v>43896</v>
      </c>
      <c r="B678" s="2" t="n">
        <v>100.3</v>
      </c>
    </row>
    <row r="679" customFormat="false" ht="13.5" hidden="false" customHeight="false" outlineLevel="0" collapsed="false">
      <c r="A679" s="1" t="n">
        <v>43903</v>
      </c>
      <c r="B679" s="2" t="n">
        <v>99.7</v>
      </c>
    </row>
    <row r="680" customFormat="false" ht="13.5" hidden="false" customHeight="false" outlineLevel="0" collapsed="false">
      <c r="A680" s="1" t="n">
        <v>43913</v>
      </c>
      <c r="B680" s="2" t="n">
        <v>99.4</v>
      </c>
    </row>
    <row r="681" customFormat="false" ht="13.5" hidden="false" customHeight="false" outlineLevel="0" collapsed="false">
      <c r="A681" s="1" t="n">
        <v>43917</v>
      </c>
      <c r="B681" s="2" t="n">
        <v>99.2</v>
      </c>
    </row>
    <row r="682" customFormat="false" ht="13.5" hidden="false" customHeight="false" outlineLevel="0" collapsed="false">
      <c r="A682" s="1" t="n">
        <v>43924</v>
      </c>
      <c r="B682" s="2" t="n">
        <v>98.5</v>
      </c>
    </row>
    <row r="683" customFormat="false" ht="13.5" hidden="false" customHeight="false" outlineLevel="0" collapsed="false">
      <c r="A683" s="1" t="n">
        <v>43931</v>
      </c>
      <c r="B683" s="2" t="n">
        <v>98.4</v>
      </c>
    </row>
    <row r="684" customFormat="false" ht="13.5" hidden="false" customHeight="false" outlineLevel="0" collapsed="false">
      <c r="A684" s="1" t="n">
        <v>43938</v>
      </c>
      <c r="B684" s="2" t="n">
        <v>98.5</v>
      </c>
    </row>
    <row r="685" customFormat="false" ht="13.5" hidden="false" customHeight="false" outlineLevel="0" collapsed="false">
      <c r="A685" s="1" t="n">
        <v>43945</v>
      </c>
      <c r="B685" s="2" t="n">
        <v>98.6</v>
      </c>
    </row>
    <row r="686" customFormat="false" ht="13.5" hidden="false" customHeight="false" outlineLevel="0" collapsed="false">
      <c r="A686" s="1" t="n">
        <v>43952</v>
      </c>
      <c r="B686" s="2" t="n">
        <v>98.2</v>
      </c>
    </row>
    <row r="687" customFormat="false" ht="13.5" hidden="false" customHeight="false" outlineLevel="0" collapsed="false">
      <c r="A687" s="1" t="n">
        <v>43959</v>
      </c>
      <c r="B687" s="2" t="n">
        <v>98.2</v>
      </c>
    </row>
    <row r="688" customFormat="false" ht="13.5" hidden="false" customHeight="false" outlineLevel="0" collapsed="false">
      <c r="A688" s="1" t="n">
        <v>43966</v>
      </c>
      <c r="B688" s="2" t="n">
        <v>98.1</v>
      </c>
    </row>
    <row r="689" customFormat="false" ht="13.5" hidden="false" customHeight="false" outlineLevel="0" collapsed="false">
      <c r="A689" s="1" t="n">
        <v>43973</v>
      </c>
      <c r="B689" s="2" t="n">
        <v>97</v>
      </c>
    </row>
    <row r="690" customFormat="false" ht="13.5" hidden="false" customHeight="false" outlineLevel="0" collapsed="false">
      <c r="A690" s="1" t="n">
        <v>43980</v>
      </c>
      <c r="B690" s="2" t="n">
        <v>96.5</v>
      </c>
    </row>
    <row r="691" customFormat="false" ht="13.5" hidden="false" customHeight="false" outlineLevel="0" collapsed="false">
      <c r="A691" s="1" t="n">
        <v>43987</v>
      </c>
      <c r="B691" s="2" t="n">
        <v>94.8</v>
      </c>
    </row>
    <row r="692" customFormat="false" ht="13.5" hidden="false" customHeight="false" outlineLevel="0" collapsed="false">
      <c r="A692" s="1" t="n">
        <v>43994</v>
      </c>
      <c r="B692" s="2" t="n">
        <v>93</v>
      </c>
    </row>
    <row r="693" customFormat="false" ht="13.5" hidden="false" customHeight="false" outlineLevel="0" collapsed="false">
      <c r="A693" s="1" t="n">
        <v>44001</v>
      </c>
      <c r="B693" s="2" t="n">
        <v>91.6</v>
      </c>
    </row>
    <row r="694" customFormat="false" ht="13.5" hidden="false" customHeight="false" outlineLevel="0" collapsed="false">
      <c r="A694" s="1" t="n">
        <v>44008</v>
      </c>
      <c r="B694" s="2" t="n">
        <v>90.5</v>
      </c>
    </row>
    <row r="695" customFormat="false" ht="13.5" hidden="false" customHeight="false" outlineLevel="0" collapsed="false">
      <c r="A695" s="1" t="n">
        <v>44015</v>
      </c>
      <c r="B695" s="2" t="n">
        <v>89.9</v>
      </c>
    </row>
    <row r="696" customFormat="false" ht="13.5" hidden="false" customHeight="false" outlineLevel="0" collapsed="false">
      <c r="A696" s="1" t="n">
        <v>44022</v>
      </c>
      <c r="B696" s="2" t="n">
        <v>90.2</v>
      </c>
    </row>
    <row r="697" customFormat="false" ht="13.5" hidden="false" customHeight="false" outlineLevel="0" collapsed="false">
      <c r="A697" s="1" t="n">
        <v>44029</v>
      </c>
      <c r="B697" s="2" t="n">
        <v>90.3</v>
      </c>
    </row>
    <row r="698" customFormat="false" ht="13.5" hidden="false" customHeight="false" outlineLevel="0" collapsed="false">
      <c r="A698" s="1" t="n">
        <v>44039</v>
      </c>
      <c r="B698" s="2" t="n">
        <v>90.7</v>
      </c>
    </row>
    <row r="699" customFormat="false" ht="13.5" hidden="false" customHeight="false" outlineLevel="0" collapsed="false">
      <c r="A699" s="1" t="n">
        <v>44043</v>
      </c>
      <c r="B699" s="2" t="n">
        <v>91.8</v>
      </c>
    </row>
    <row r="700" customFormat="false" ht="13.5" hidden="false" customHeight="false" outlineLevel="0" collapsed="false">
      <c r="A700" s="1" t="n">
        <v>44050</v>
      </c>
      <c r="B700" s="2" t="n">
        <v>92</v>
      </c>
    </row>
    <row r="701" customFormat="false" ht="13.5" hidden="false" customHeight="false" outlineLevel="0" collapsed="false">
      <c r="A701" s="1" t="n">
        <v>44057</v>
      </c>
      <c r="B701" s="2" t="n">
        <v>92</v>
      </c>
    </row>
    <row r="702" customFormat="false" ht="13.5" hidden="false" customHeight="false" outlineLevel="0" collapsed="false">
      <c r="A702" s="1" t="n">
        <v>44064</v>
      </c>
      <c r="B702" s="2" t="n">
        <v>92</v>
      </c>
    </row>
    <row r="703" customFormat="false" ht="13.5" hidden="false" customHeight="false" outlineLevel="0" collapsed="false">
      <c r="A703" s="1" t="n">
        <v>44071</v>
      </c>
      <c r="B703" s="2" t="n">
        <v>92</v>
      </c>
    </row>
    <row r="704" customFormat="false" ht="13.5" hidden="false" customHeight="false" outlineLevel="0" collapsed="false">
      <c r="A704" s="1" t="n">
        <v>44078</v>
      </c>
      <c r="B704" s="2" t="n">
        <v>92.4</v>
      </c>
    </row>
    <row r="705" customFormat="false" ht="13.5" hidden="false" customHeight="false" outlineLevel="0" collapsed="false">
      <c r="A705" s="1" t="n">
        <v>44085</v>
      </c>
      <c r="B705" s="2" t="n">
        <v>91.9</v>
      </c>
    </row>
    <row r="706" customFormat="false" ht="13.5" hidden="false" customHeight="false" outlineLevel="0" collapsed="false">
      <c r="A706" s="1" t="n">
        <v>44092</v>
      </c>
      <c r="B706" s="2" t="n">
        <v>90.9</v>
      </c>
    </row>
    <row r="707" customFormat="false" ht="13.5" hidden="false" customHeight="false" outlineLevel="0" collapsed="false">
      <c r="A707" s="1" t="n">
        <v>44099</v>
      </c>
      <c r="B707" s="2" t="n">
        <v>89.2</v>
      </c>
    </row>
    <row r="708" customFormat="false" ht="13.5" hidden="false" customHeight="false" outlineLevel="0" collapsed="false">
      <c r="A708" s="1" t="n">
        <v>44106</v>
      </c>
      <c r="B708" s="2" t="n">
        <v>87.8</v>
      </c>
    </row>
    <row r="709" customFormat="false" ht="13.5" hidden="false" customHeight="false" outlineLevel="0" collapsed="false">
      <c r="A709" s="1" t="n">
        <v>44113</v>
      </c>
      <c r="B709" s="2" t="n">
        <v>87.6</v>
      </c>
    </row>
    <row r="710" customFormat="false" ht="13.5" hidden="false" customHeight="false" outlineLevel="0" collapsed="false">
      <c r="A710" s="1" t="n">
        <v>44120</v>
      </c>
      <c r="B710" s="2" t="n">
        <v>87.4</v>
      </c>
    </row>
    <row r="711" customFormat="false" ht="13.5" hidden="false" customHeight="false" outlineLevel="0" collapsed="false">
      <c r="A711" s="1" t="n">
        <v>44127</v>
      </c>
      <c r="B711" s="2" t="n">
        <v>86.9</v>
      </c>
    </row>
    <row r="712" customFormat="false" ht="13.5" hidden="false" customHeight="false" outlineLevel="0" collapsed="false">
      <c r="A712" s="1" t="n">
        <v>44134</v>
      </c>
      <c r="B712" s="2" t="n">
        <v>86.9</v>
      </c>
    </row>
    <row r="713" customFormat="false" ht="13.5" hidden="false" customHeight="false" outlineLevel="0" collapsed="false">
      <c r="A713" s="1" t="n">
        <v>44141</v>
      </c>
      <c r="B713" s="2" t="n">
        <v>86.8</v>
      </c>
    </row>
    <row r="714" customFormat="false" ht="13.5" hidden="false" customHeight="false" outlineLevel="0" collapsed="false">
      <c r="A714" s="1" t="n">
        <v>44148</v>
      </c>
      <c r="B714" s="2" t="n">
        <v>86.8</v>
      </c>
    </row>
    <row r="715" customFormat="false" ht="13.5" hidden="false" customHeight="false" outlineLevel="0" collapsed="false">
      <c r="A715" s="1" t="n">
        <v>44155</v>
      </c>
      <c r="B715" s="2" t="n">
        <v>86.8</v>
      </c>
    </row>
    <row r="716" customFormat="false" ht="13.5" hidden="false" customHeight="false" outlineLevel="0" collapsed="false">
      <c r="A716" s="1" t="n">
        <v>44162</v>
      </c>
      <c r="B716" s="2" t="n">
        <v>86.6</v>
      </c>
    </row>
    <row r="717" customFormat="false" ht="13.5" hidden="false" customHeight="false" outlineLevel="0" collapsed="false">
      <c r="A717" s="1" t="n">
        <v>44169</v>
      </c>
      <c r="B717" s="2" t="n">
        <v>86.6</v>
      </c>
    </row>
    <row r="718" customFormat="false" ht="13.5" hidden="false" customHeight="false" outlineLevel="0" collapsed="false">
      <c r="A718" s="1" t="n">
        <v>44176</v>
      </c>
      <c r="B718" s="2" t="n">
        <v>86.8</v>
      </c>
    </row>
    <row r="719" customFormat="false" ht="13.5" hidden="false" customHeight="false" outlineLevel="0" collapsed="false">
      <c r="A719" s="1" t="n">
        <v>44183</v>
      </c>
      <c r="B719" s="2" t="n">
        <v>86.7</v>
      </c>
    </row>
    <row r="720" customFormat="false" ht="13.5" hidden="false" customHeight="false" outlineLevel="0" collapsed="false">
      <c r="A720" s="1" t="n">
        <v>44190</v>
      </c>
      <c r="B720" s="2" t="n">
        <v>86.9</v>
      </c>
    </row>
    <row r="721" customFormat="false" ht="13.5" hidden="false" customHeight="false" outlineLevel="0" collapsed="false">
      <c r="A721" s="1" t="n">
        <v>44204</v>
      </c>
      <c r="B721" s="2" t="n">
        <v>86.9</v>
      </c>
    </row>
    <row r="722" customFormat="false" ht="13.5" hidden="false" customHeight="false" outlineLevel="0" collapsed="false">
      <c r="A722" s="1" t="n">
        <v>44211</v>
      </c>
      <c r="B722" s="2" t="n">
        <v>87</v>
      </c>
    </row>
    <row r="723" customFormat="false" ht="13.5" hidden="false" customHeight="false" outlineLevel="0" collapsed="false">
      <c r="A723" s="1" t="n">
        <v>44218</v>
      </c>
      <c r="B723" s="2" t="n">
        <v>87.1</v>
      </c>
    </row>
    <row r="724" customFormat="false" ht="13.5" hidden="false" customHeight="false" outlineLevel="0" collapsed="false">
      <c r="A724" s="1" t="n">
        <v>44225</v>
      </c>
      <c r="B724" s="2" t="n">
        <v>87.2</v>
      </c>
    </row>
    <row r="725" customFormat="false" ht="13.5" hidden="false" customHeight="false" outlineLevel="0" collapsed="false">
      <c r="A725" s="1" t="n">
        <v>44232</v>
      </c>
      <c r="B725" s="2" t="n">
        <v>87</v>
      </c>
    </row>
    <row r="726" customFormat="false" ht="13.5" hidden="false" customHeight="false" outlineLevel="0" collapsed="false">
      <c r="A726" s="1" t="n">
        <v>44239</v>
      </c>
      <c r="B726" s="2" t="n">
        <v>86.8</v>
      </c>
    </row>
    <row r="727" customFormat="false" ht="13.5" hidden="false" customHeight="false" outlineLevel="0" collapsed="false">
      <c r="A727" s="1" t="n">
        <v>44246</v>
      </c>
      <c r="B727" s="2" t="n">
        <v>86.4</v>
      </c>
    </row>
    <row r="728" customFormat="false" ht="13.5" hidden="false" customHeight="false" outlineLevel="0" collapsed="false">
      <c r="A728" s="1" t="n">
        <v>44253</v>
      </c>
      <c r="B728" s="2" t="n">
        <v>86.4</v>
      </c>
    </row>
    <row r="729" customFormat="false" ht="13.5" hidden="false" customHeight="false" outlineLevel="0" collapsed="false">
      <c r="A729" s="1" t="n">
        <v>44260</v>
      </c>
      <c r="B729" s="2" t="n">
        <v>85.9</v>
      </c>
    </row>
    <row r="730" customFormat="false" ht="13.5" hidden="false" customHeight="false" outlineLevel="0" collapsed="false">
      <c r="A730" s="1" t="n">
        <v>44267</v>
      </c>
      <c r="B730" s="2" t="n">
        <v>85.6</v>
      </c>
    </row>
    <row r="731" customFormat="false" ht="13.5" hidden="false" customHeight="false" outlineLevel="0" collapsed="false">
      <c r="A731" s="1" t="n">
        <v>44274</v>
      </c>
      <c r="B731" s="2" t="n">
        <v>85.4</v>
      </c>
    </row>
    <row r="732" customFormat="false" ht="13.5" hidden="false" customHeight="false" outlineLevel="0" collapsed="false">
      <c r="A732" s="1" t="n">
        <v>44281</v>
      </c>
      <c r="B732" s="2" t="n">
        <v>84.7</v>
      </c>
    </row>
    <row r="733" customFormat="false" ht="13.5" hidden="false" customHeight="false" outlineLevel="0" collapsed="false">
      <c r="A733" s="1" t="n">
        <v>44288</v>
      </c>
      <c r="B733" s="2" t="n">
        <v>84.3</v>
      </c>
    </row>
    <row r="734" customFormat="false" ht="13.5" hidden="false" customHeight="false" outlineLevel="0" collapsed="false">
      <c r="A734" s="1" t="n">
        <v>44295</v>
      </c>
      <c r="B734" s="2" t="n">
        <v>83.6</v>
      </c>
    </row>
    <row r="735" customFormat="false" ht="13.5" hidden="false" customHeight="false" outlineLevel="0" collapsed="false">
      <c r="A735" s="1" t="n">
        <v>44302</v>
      </c>
      <c r="B735" s="2" t="n">
        <v>83.4</v>
      </c>
    </row>
    <row r="736" customFormat="false" ht="13.5" hidden="false" customHeight="false" outlineLevel="0" collapsed="false">
      <c r="A736" s="1" t="n">
        <v>44309</v>
      </c>
      <c r="B736" s="2" t="n">
        <v>82.5</v>
      </c>
    </row>
    <row r="737" customFormat="false" ht="13.5" hidden="false" customHeight="false" outlineLevel="0" collapsed="false">
      <c r="A737" s="1" t="n">
        <v>44316</v>
      </c>
      <c r="B737" s="2" t="n">
        <v>82.3</v>
      </c>
    </row>
    <row r="738" customFormat="false" ht="13.5" hidden="false" customHeight="false" outlineLevel="0" collapsed="false">
      <c r="A738" s="1" t="n">
        <v>44323</v>
      </c>
      <c r="B738" s="2" t="n">
        <v>82.3</v>
      </c>
    </row>
    <row r="739" customFormat="false" ht="13.5" hidden="false" customHeight="false" outlineLevel="0" collapsed="false">
      <c r="A739" s="1" t="n">
        <v>44330</v>
      </c>
      <c r="B739" s="2" t="n">
        <v>82</v>
      </c>
    </row>
    <row r="740" customFormat="false" ht="13.5" hidden="false" customHeight="false" outlineLevel="0" collapsed="false">
      <c r="A740" s="1" t="n">
        <v>44337</v>
      </c>
      <c r="B740" s="2" t="n">
        <v>82.1</v>
      </c>
    </row>
    <row r="741" customFormat="false" ht="13.5" hidden="false" customHeight="false" outlineLevel="0" collapsed="false">
      <c r="A741" s="1" t="n">
        <v>44344</v>
      </c>
      <c r="B741" s="2" t="n">
        <v>82.1</v>
      </c>
    </row>
    <row r="742" customFormat="false" ht="13.5" hidden="false" customHeight="false" outlineLevel="0" collapsed="false">
      <c r="A742" s="1" t="n">
        <v>44351</v>
      </c>
      <c r="B742" s="2" t="n">
        <v>82.4</v>
      </c>
    </row>
    <row r="743" customFormat="false" ht="13.5" hidden="false" customHeight="false" outlineLevel="0" collapsed="false">
      <c r="A743" s="1" t="n">
        <v>44358</v>
      </c>
      <c r="B743" s="2" t="n">
        <v>82.3</v>
      </c>
    </row>
    <row r="744" customFormat="false" ht="13.5" hidden="false" customHeight="false" outlineLevel="0" collapsed="false">
      <c r="A744" s="1" t="n">
        <v>44365</v>
      </c>
      <c r="B744" s="2" t="n">
        <v>82.3</v>
      </c>
    </row>
    <row r="745" customFormat="false" ht="13.5" hidden="false" customHeight="false" outlineLevel="0" collapsed="false">
      <c r="A745" s="1" t="n">
        <v>44372</v>
      </c>
      <c r="B745" s="2" t="n">
        <v>82.9</v>
      </c>
    </row>
    <row r="746" customFormat="false" ht="13.5" hidden="false" customHeight="false" outlineLevel="0" collapsed="false">
      <c r="A746" s="1" t="n">
        <v>44379</v>
      </c>
      <c r="B746" s="2" t="n">
        <v>83.8</v>
      </c>
    </row>
    <row r="747" customFormat="false" ht="13.5" hidden="false" customHeight="false" outlineLevel="0" collapsed="false">
      <c r="A747" s="1" t="n">
        <v>44386</v>
      </c>
      <c r="B747" s="2" t="n">
        <v>83.7</v>
      </c>
    </row>
    <row r="748" customFormat="false" ht="13.5" hidden="false" customHeight="false" outlineLevel="0" collapsed="false">
      <c r="A748" s="1" t="n">
        <v>44393</v>
      </c>
      <c r="B748" s="2" t="n">
        <v>83.7</v>
      </c>
    </row>
    <row r="749" customFormat="false" ht="13.5" hidden="false" customHeight="false" outlineLevel="0" collapsed="false">
      <c r="A749" s="1" t="n">
        <v>44403</v>
      </c>
      <c r="B749" s="2" t="n">
        <v>83.7</v>
      </c>
    </row>
    <row r="750" customFormat="false" ht="13.5" hidden="false" customHeight="false" outlineLevel="0" collapsed="false">
      <c r="A750" s="1" t="n">
        <v>44407</v>
      </c>
      <c r="B750" s="2" t="n">
        <v>83.8</v>
      </c>
    </row>
    <row r="751" customFormat="false" ht="13.5" hidden="false" customHeight="false" outlineLevel="0" collapsed="false">
      <c r="A751" s="1" t="n">
        <v>44414</v>
      </c>
      <c r="B751" s="2" t="n">
        <v>83.7</v>
      </c>
    </row>
    <row r="752" customFormat="false" ht="13.5" hidden="false" customHeight="false" outlineLevel="0" collapsed="false">
      <c r="A752" s="1" t="n">
        <v>44421</v>
      </c>
      <c r="B752" s="2" t="n">
        <v>83.7</v>
      </c>
    </row>
    <row r="753" customFormat="false" ht="13.5" hidden="false" customHeight="false" outlineLevel="0" collapsed="false">
      <c r="A753" s="1" t="n">
        <v>44428</v>
      </c>
      <c r="B753" s="2" t="n">
        <v>83.5</v>
      </c>
    </row>
    <row r="754" customFormat="false" ht="13.5" hidden="false" customHeight="false" outlineLevel="0" collapsed="false">
      <c r="A754" s="1" t="n">
        <v>44435</v>
      </c>
      <c r="B754" s="2" t="n">
        <v>82.5</v>
      </c>
    </row>
    <row r="755" customFormat="false" ht="13.5" hidden="false" customHeight="false" outlineLevel="0" collapsed="false">
      <c r="A755" s="1" t="n">
        <v>44442</v>
      </c>
      <c r="B755" s="2" t="n">
        <v>81</v>
      </c>
    </row>
    <row r="756" customFormat="false" ht="13.5" hidden="false" customHeight="false" outlineLevel="0" collapsed="false">
      <c r="A756" s="1" t="n">
        <v>44449</v>
      </c>
      <c r="B756" s="2" t="n">
        <v>79.2</v>
      </c>
    </row>
    <row r="757" customFormat="false" ht="13.5" hidden="false" customHeight="false" outlineLevel="0" collapsed="false">
      <c r="A757" s="1" t="n">
        <v>44456</v>
      </c>
      <c r="B757" s="2" t="n">
        <v>77</v>
      </c>
    </row>
    <row r="758" customFormat="false" ht="13.5" hidden="false" customHeight="false" outlineLevel="0" collapsed="false">
      <c r="A758" s="1" t="n">
        <v>44463</v>
      </c>
      <c r="B758" s="2" t="n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関西商品取引所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B102" activeCellId="0" sqref="B102"/>
    </sheetView>
  </sheetViews>
  <sheetFormatPr defaultColWidth="8.9921875" defaultRowHeight="12" zeroHeight="false" outlineLevelRow="0" outlineLevelCol="0"/>
  <cols>
    <col collapsed="false" customWidth="true" hidden="false" outlineLevel="0" max="1" min="1" style="8" width="10.25"/>
    <col collapsed="false" customWidth="false" hidden="false" outlineLevel="0" max="2" min="2" style="8" width="8.99"/>
    <col collapsed="false" customWidth="true" hidden="false" outlineLevel="0" max="3" min="3" style="8" width="4.99"/>
    <col collapsed="false" customWidth="true" hidden="false" outlineLevel="0" max="4" min="4" style="8" width="3.24"/>
    <col collapsed="false" customWidth="true" hidden="false" outlineLevel="0" max="5" min="5" style="8" width="2.37"/>
    <col collapsed="false" customWidth="false" hidden="false" outlineLevel="0" max="13" min="6" style="8" width="8.99"/>
    <col collapsed="false" customWidth="true" hidden="false" outlineLevel="0" max="14" min="14" style="8" width="7.99"/>
    <col collapsed="false" customWidth="false" hidden="false" outlineLevel="0" max="15" min="15" style="8" width="8.99"/>
    <col collapsed="false" customWidth="true" hidden="false" outlineLevel="0" max="16" min="16" style="8" width="10.49"/>
    <col collapsed="false" customWidth="true" hidden="false" outlineLevel="0" max="18" min="17" style="8" width="7.49"/>
    <col collapsed="false" customWidth="false" hidden="false" outlineLevel="0" max="257" min="19" style="8" width="8.99"/>
  </cols>
  <sheetData>
    <row r="1" customFormat="false" ht="12.75" hidden="false" customHeight="false" outlineLevel="0" collapsed="false">
      <c r="A1" s="8" t="s">
        <v>4</v>
      </c>
      <c r="H1" s="9"/>
      <c r="I1" s="9"/>
      <c r="J1" s="9"/>
      <c r="K1" s="9"/>
    </row>
    <row r="2" customFormat="false" ht="12.75" hidden="false" customHeight="false" outlineLevel="0" collapsed="false">
      <c r="A2" s="10" t="s">
        <v>5</v>
      </c>
      <c r="B2" s="11" t="s">
        <v>6</v>
      </c>
      <c r="C2" s="12" t="s">
        <v>7</v>
      </c>
      <c r="D2" s="12" t="s">
        <v>8</v>
      </c>
      <c r="E2" s="12" t="s">
        <v>9</v>
      </c>
      <c r="F2" s="13" t="s">
        <v>6</v>
      </c>
      <c r="H2" s="9"/>
      <c r="I2" s="9"/>
      <c r="J2" s="9"/>
      <c r="K2" s="9"/>
    </row>
    <row r="3" customFormat="false" ht="12" hidden="false" customHeight="false" outlineLevel="0" collapsed="false">
      <c r="A3" s="14" t="n">
        <v>43756</v>
      </c>
      <c r="B3" s="15" t="n">
        <v>100.9</v>
      </c>
      <c r="C3" s="15" t="n">
        <f aca="false">YEAR($A3)</f>
        <v>2019</v>
      </c>
      <c r="D3" s="15" t="n">
        <f aca="false">MONTH($A3)</f>
        <v>10</v>
      </c>
      <c r="E3" s="15" t="n">
        <f aca="false">DAY($A3)</f>
        <v>18</v>
      </c>
      <c r="F3" s="16" t="n">
        <f aca="false">B3</f>
        <v>100.9</v>
      </c>
      <c r="H3" s="17"/>
      <c r="I3" s="18"/>
      <c r="J3" s="9"/>
      <c r="K3" s="9"/>
    </row>
    <row r="4" customFormat="false" ht="12.95" hidden="false" customHeight="true" outlineLevel="0" collapsed="false">
      <c r="A4" s="19" t="n">
        <v>43763</v>
      </c>
      <c r="B4" s="20" t="n">
        <v>100.8</v>
      </c>
      <c r="C4" s="20" t="str">
        <f aca="false">IF(YEAR($A4)=YEAR($A3),"",YEAR($A4))</f>
        <v/>
      </c>
      <c r="D4" s="20" t="str">
        <f aca="false">IF(MONTH($A4)=MONTH($A3),"",MONTH($A4))</f>
        <v/>
      </c>
      <c r="E4" s="20" t="n">
        <f aca="false">DAY($A4)</f>
        <v>25</v>
      </c>
      <c r="F4" s="21" t="n">
        <f aca="false">B4</f>
        <v>100.8</v>
      </c>
      <c r="H4" s="17"/>
      <c r="I4" s="18"/>
      <c r="J4" s="9"/>
      <c r="K4" s="9"/>
    </row>
    <row r="5" customFormat="false" ht="12" hidden="false" customHeight="false" outlineLevel="0" collapsed="false">
      <c r="A5" s="19" t="n">
        <v>43770</v>
      </c>
      <c r="B5" s="20" t="n">
        <v>100.8</v>
      </c>
      <c r="C5" s="20" t="str">
        <f aca="false">IF(YEAR($A5)=YEAR($A4),"",YEAR($A5))</f>
        <v/>
      </c>
      <c r="D5" s="20" t="n">
        <f aca="false">IF(MONTH($A5)=MONTH($A4),"",MONTH($A5))</f>
        <v>11</v>
      </c>
      <c r="E5" s="20" t="n">
        <f aca="false">DAY($A5)</f>
        <v>1</v>
      </c>
      <c r="F5" s="21" t="n">
        <f aca="false">B5</f>
        <v>100.8</v>
      </c>
      <c r="H5" s="9"/>
      <c r="I5" s="9"/>
      <c r="J5" s="9"/>
      <c r="K5" s="9"/>
    </row>
    <row r="6" customFormat="false" ht="12" hidden="false" customHeight="false" outlineLevel="0" collapsed="false">
      <c r="A6" s="19" t="n">
        <v>43777</v>
      </c>
      <c r="B6" s="20" t="n">
        <v>100.8</v>
      </c>
      <c r="C6" s="20" t="str">
        <f aca="false">IF(YEAR($A6)=YEAR($A5),"",YEAR($A6))</f>
        <v/>
      </c>
      <c r="D6" s="20" t="str">
        <f aca="false">IF(MONTH($A6)=MONTH($A5),"",MONTH($A6))</f>
        <v/>
      </c>
      <c r="E6" s="20" t="n">
        <f aca="false">DAY($A6)</f>
        <v>8</v>
      </c>
      <c r="F6" s="21" t="n">
        <f aca="false">B6</f>
        <v>100.8</v>
      </c>
      <c r="H6" s="9"/>
      <c r="I6" s="9"/>
      <c r="J6" s="9"/>
      <c r="K6" s="9"/>
    </row>
    <row r="7" customFormat="false" ht="12" hidden="false" customHeight="false" outlineLevel="0" collapsed="false">
      <c r="A7" s="19" t="n">
        <v>43784</v>
      </c>
      <c r="B7" s="20" t="n">
        <v>100.8</v>
      </c>
      <c r="C7" s="20" t="str">
        <f aca="false">IF(YEAR($A7)=YEAR($A6),"",YEAR($A7))</f>
        <v/>
      </c>
      <c r="D7" s="20" t="str">
        <f aca="false">IF(MONTH($A7)=MONTH($A6),"",MONTH($A7))</f>
        <v/>
      </c>
      <c r="E7" s="20" t="n">
        <f aca="false">DAY($A7)</f>
        <v>15</v>
      </c>
      <c r="F7" s="21" t="n">
        <f aca="false">B7</f>
        <v>100.8</v>
      </c>
    </row>
    <row r="8" customFormat="false" ht="12" hidden="false" customHeight="false" outlineLevel="0" collapsed="false">
      <c r="A8" s="19" t="n">
        <v>43791</v>
      </c>
      <c r="B8" s="20" t="n">
        <v>100.9</v>
      </c>
      <c r="C8" s="20" t="str">
        <f aca="false">IF(YEAR($A8)=YEAR($A7),"",YEAR($A8))</f>
        <v/>
      </c>
      <c r="D8" s="20" t="str">
        <f aca="false">IF(MONTH($A8)=MONTH($A7),"",MONTH($A8))</f>
        <v/>
      </c>
      <c r="E8" s="20" t="n">
        <f aca="false">DAY($A8)</f>
        <v>22</v>
      </c>
      <c r="F8" s="21" t="n">
        <f aca="false">B8</f>
        <v>100.9</v>
      </c>
    </row>
    <row r="9" customFormat="false" ht="12" hidden="false" customHeight="false" outlineLevel="0" collapsed="false">
      <c r="A9" s="19" t="n">
        <v>43798</v>
      </c>
      <c r="B9" s="20" t="n">
        <v>101</v>
      </c>
      <c r="C9" s="20" t="str">
        <f aca="false">IF(YEAR($A9)=YEAR($A8),"",YEAR($A9))</f>
        <v/>
      </c>
      <c r="D9" s="20" t="str">
        <f aca="false">IF(MONTH($A9)=MONTH($A8),"",MONTH($A9))</f>
        <v/>
      </c>
      <c r="E9" s="20" t="n">
        <f aca="false">DAY($A9)</f>
        <v>29</v>
      </c>
      <c r="F9" s="21" t="n">
        <f aca="false">B9</f>
        <v>101</v>
      </c>
    </row>
    <row r="10" customFormat="false" ht="12" hidden="false" customHeight="false" outlineLevel="0" collapsed="false">
      <c r="A10" s="19" t="n">
        <v>43805</v>
      </c>
      <c r="B10" s="20" t="n">
        <v>101</v>
      </c>
      <c r="C10" s="20" t="str">
        <f aca="false">IF(YEAR($A10)=YEAR($A9),"",YEAR($A10))</f>
        <v/>
      </c>
      <c r="D10" s="20" t="n">
        <f aca="false">IF(MONTH($A10)=MONTH($A9),"",MONTH($A10))</f>
        <v>12</v>
      </c>
      <c r="E10" s="20" t="n">
        <f aca="false">DAY($A10)</f>
        <v>6</v>
      </c>
      <c r="F10" s="21" t="n">
        <f aca="false">B10</f>
        <v>101</v>
      </c>
    </row>
    <row r="11" customFormat="false" ht="12" hidden="false" customHeight="false" outlineLevel="0" collapsed="false">
      <c r="A11" s="19" t="n">
        <v>43812</v>
      </c>
      <c r="B11" s="20" t="n">
        <v>101</v>
      </c>
      <c r="C11" s="20" t="str">
        <f aca="false">IF(YEAR($A11)=YEAR($A10),"",YEAR($A11))</f>
        <v/>
      </c>
      <c r="D11" s="20" t="str">
        <f aca="false">IF(MONTH($A11)=MONTH($A10),"",MONTH($A11))</f>
        <v/>
      </c>
      <c r="E11" s="20" t="n">
        <f aca="false">DAY($A11)</f>
        <v>13</v>
      </c>
      <c r="F11" s="21" t="n">
        <f aca="false">B11</f>
        <v>101</v>
      </c>
    </row>
    <row r="12" customFormat="false" ht="12" hidden="false" customHeight="false" outlineLevel="0" collapsed="false">
      <c r="A12" s="19" t="n">
        <v>43819</v>
      </c>
      <c r="B12" s="20" t="n">
        <v>101</v>
      </c>
      <c r="C12" s="20" t="str">
        <f aca="false">IF(YEAR($A12)=YEAR($A11),"",YEAR($A12))</f>
        <v/>
      </c>
      <c r="D12" s="20" t="str">
        <f aca="false">IF(MONTH($A12)=MONTH($A11),"",MONTH($A12))</f>
        <v/>
      </c>
      <c r="E12" s="20" t="n">
        <f aca="false">DAY($A12)</f>
        <v>20</v>
      </c>
      <c r="F12" s="21" t="n">
        <f aca="false">B12</f>
        <v>101</v>
      </c>
    </row>
    <row r="13" customFormat="false" ht="12" hidden="false" customHeight="false" outlineLevel="0" collapsed="false">
      <c r="A13" s="19" t="n">
        <v>43826</v>
      </c>
      <c r="B13" s="20" t="n">
        <v>101</v>
      </c>
      <c r="C13" s="20" t="str">
        <f aca="false">IF(YEAR($A13)=YEAR($A12),"",YEAR($A13))</f>
        <v/>
      </c>
      <c r="D13" s="20" t="str">
        <f aca="false">IF(MONTH($A13)=MONTH($A12),"",MONTH($A13))</f>
        <v/>
      </c>
      <c r="E13" s="20" t="n">
        <f aca="false">DAY($A13)</f>
        <v>27</v>
      </c>
      <c r="F13" s="21" t="n">
        <f aca="false">B13</f>
        <v>101</v>
      </c>
    </row>
    <row r="14" customFormat="false" ht="12" hidden="false" customHeight="false" outlineLevel="0" collapsed="false">
      <c r="A14" s="19" t="n">
        <v>43840</v>
      </c>
      <c r="B14" s="20" t="n">
        <v>101</v>
      </c>
      <c r="C14" s="20" t="n">
        <f aca="false">IF(YEAR($A14)=YEAR($A13),"",YEAR($A14))</f>
        <v>2020</v>
      </c>
      <c r="D14" s="20" t="n">
        <f aca="false">IF(MONTH($A14)=MONTH($A13),"",MONTH($A14))</f>
        <v>1</v>
      </c>
      <c r="E14" s="20" t="n">
        <f aca="false">DAY($A14)</f>
        <v>10</v>
      </c>
      <c r="F14" s="21" t="n">
        <f aca="false">B14</f>
        <v>101</v>
      </c>
    </row>
    <row r="15" customFormat="false" ht="12" hidden="false" customHeight="false" outlineLevel="0" collapsed="false">
      <c r="A15" s="19" t="n">
        <v>43847</v>
      </c>
      <c r="B15" s="20" t="n">
        <v>101</v>
      </c>
      <c r="C15" s="20" t="str">
        <f aca="false">IF(YEAR($A15)=YEAR($A14),"",YEAR($A15))</f>
        <v/>
      </c>
      <c r="D15" s="20" t="str">
        <f aca="false">IF(MONTH($A15)=MONTH($A14),"",MONTH($A15))</f>
        <v/>
      </c>
      <c r="E15" s="20" t="n">
        <f aca="false">DAY($A15)</f>
        <v>17</v>
      </c>
      <c r="F15" s="21" t="n">
        <f aca="false">B15</f>
        <v>101</v>
      </c>
    </row>
    <row r="16" customFormat="false" ht="12" hidden="false" customHeight="false" outlineLevel="0" collapsed="false">
      <c r="A16" s="19" t="n">
        <v>43854</v>
      </c>
      <c r="B16" s="20" t="n">
        <v>101</v>
      </c>
      <c r="C16" s="20" t="str">
        <f aca="false">IF(YEAR($A16)=YEAR($A15),"",YEAR($A16))</f>
        <v/>
      </c>
      <c r="D16" s="20" t="str">
        <f aca="false">IF(MONTH($A16)=MONTH($A15),"",MONTH($A16))</f>
        <v/>
      </c>
      <c r="E16" s="20" t="n">
        <f aca="false">DAY($A16)</f>
        <v>24</v>
      </c>
      <c r="F16" s="21" t="n">
        <f aca="false">B16</f>
        <v>101</v>
      </c>
    </row>
    <row r="17" customFormat="false" ht="12" hidden="false" customHeight="false" outlineLevel="0" collapsed="false">
      <c r="A17" s="19" t="n">
        <v>43861</v>
      </c>
      <c r="B17" s="20" t="n">
        <v>101.2</v>
      </c>
      <c r="C17" s="20" t="str">
        <f aca="false">IF(YEAR($A17)=YEAR($A16),"",YEAR($A17))</f>
        <v/>
      </c>
      <c r="D17" s="20" t="str">
        <f aca="false">IF(MONTH($A17)=MONTH($A16),"",MONTH($A17))</f>
        <v/>
      </c>
      <c r="E17" s="20" t="n">
        <f aca="false">DAY($A17)</f>
        <v>31</v>
      </c>
      <c r="F17" s="21" t="n">
        <f aca="false">B17</f>
        <v>101.2</v>
      </c>
    </row>
    <row r="18" customFormat="false" ht="12" hidden="false" customHeight="false" outlineLevel="0" collapsed="false">
      <c r="A18" s="19" t="n">
        <v>43868</v>
      </c>
      <c r="B18" s="20" t="n">
        <v>101.4</v>
      </c>
      <c r="C18" s="20" t="str">
        <f aca="false">IF(YEAR($A18)=YEAR($A17),"",YEAR($A18))</f>
        <v/>
      </c>
      <c r="D18" s="20" t="n">
        <f aca="false">IF(MONTH($A18)=MONTH($A17),"",MONTH($A18))</f>
        <v>2</v>
      </c>
      <c r="E18" s="20" t="n">
        <f aca="false">DAY($A18)</f>
        <v>7</v>
      </c>
      <c r="F18" s="21" t="n">
        <f aca="false">B18</f>
        <v>101.4</v>
      </c>
    </row>
    <row r="19" customFormat="false" ht="12" hidden="false" customHeight="false" outlineLevel="0" collapsed="false">
      <c r="A19" s="19" t="n">
        <v>43875</v>
      </c>
      <c r="B19" s="20" t="n">
        <v>101.2</v>
      </c>
      <c r="C19" s="20" t="str">
        <f aca="false">IF(YEAR($A19)=YEAR($A18),"",YEAR($A19))</f>
        <v/>
      </c>
      <c r="D19" s="20" t="str">
        <f aca="false">IF(MONTH($A19)=MONTH($A18),"",MONTH($A19))</f>
        <v/>
      </c>
      <c r="E19" s="20" t="n">
        <f aca="false">DAY($A19)</f>
        <v>14</v>
      </c>
      <c r="F19" s="21" t="n">
        <f aca="false">B19</f>
        <v>101.2</v>
      </c>
    </row>
    <row r="20" customFormat="false" ht="12" hidden="false" customHeight="false" outlineLevel="0" collapsed="false">
      <c r="A20" s="19" t="n">
        <v>43882</v>
      </c>
      <c r="B20" s="20" t="n">
        <v>100.8</v>
      </c>
      <c r="C20" s="20" t="str">
        <f aca="false">IF(YEAR($A20)=YEAR($A19),"",YEAR($A20))</f>
        <v/>
      </c>
      <c r="D20" s="20" t="str">
        <f aca="false">IF(MONTH($A20)=MONTH($A19),"",MONTH($A20))</f>
        <v/>
      </c>
      <c r="E20" s="20" t="n">
        <f aca="false">DAY($A20)</f>
        <v>21</v>
      </c>
      <c r="F20" s="21" t="n">
        <f aca="false">B20</f>
        <v>100.8</v>
      </c>
    </row>
    <row r="21" customFormat="false" ht="12" hidden="false" customHeight="false" outlineLevel="0" collapsed="false">
      <c r="A21" s="19" t="n">
        <v>43889</v>
      </c>
      <c r="B21" s="20" t="n">
        <v>100.8</v>
      </c>
      <c r="C21" s="20" t="str">
        <f aca="false">IF(YEAR($A21)=YEAR($A20),"",YEAR($A21))</f>
        <v/>
      </c>
      <c r="D21" s="20" t="str">
        <f aca="false">IF(MONTH($A21)=MONTH($A20),"",MONTH($A21))</f>
        <v/>
      </c>
      <c r="E21" s="20" t="n">
        <f aca="false">DAY($A21)</f>
        <v>28</v>
      </c>
      <c r="F21" s="21" t="n">
        <f aca="false">B21</f>
        <v>100.8</v>
      </c>
    </row>
    <row r="22" customFormat="false" ht="12" hidden="false" customHeight="false" outlineLevel="0" collapsed="false">
      <c r="A22" s="19" t="n">
        <v>43896</v>
      </c>
      <c r="B22" s="20" t="n">
        <v>100.3</v>
      </c>
      <c r="C22" s="20" t="str">
        <f aca="false">IF(YEAR($A22)=YEAR($A21),"",YEAR($A22))</f>
        <v/>
      </c>
      <c r="D22" s="20" t="n">
        <f aca="false">IF(MONTH($A22)=MONTH($A21),"",MONTH($A22))</f>
        <v>3</v>
      </c>
      <c r="E22" s="20" t="n">
        <f aca="false">DAY($A22)</f>
        <v>6</v>
      </c>
      <c r="F22" s="21" t="n">
        <f aca="false">B22</f>
        <v>100.3</v>
      </c>
    </row>
    <row r="23" customFormat="false" ht="12" hidden="false" customHeight="false" outlineLevel="0" collapsed="false">
      <c r="A23" s="19" t="n">
        <v>43903</v>
      </c>
      <c r="B23" s="20" t="n">
        <v>99.7</v>
      </c>
      <c r="C23" s="20" t="str">
        <f aca="false">IF(YEAR($A23)=YEAR($A22),"",YEAR($A23))</f>
        <v/>
      </c>
      <c r="D23" s="20" t="str">
        <f aca="false">IF(MONTH($A23)=MONTH($A22),"",MONTH($A23))</f>
        <v/>
      </c>
      <c r="E23" s="20" t="n">
        <f aca="false">DAY($A23)</f>
        <v>13</v>
      </c>
      <c r="F23" s="21" t="n">
        <f aca="false">B23</f>
        <v>99.7</v>
      </c>
    </row>
    <row r="24" customFormat="false" ht="12" hidden="false" customHeight="false" outlineLevel="0" collapsed="false">
      <c r="A24" s="19" t="n">
        <v>43913</v>
      </c>
      <c r="B24" s="20" t="n">
        <v>99.4</v>
      </c>
      <c r="C24" s="20" t="str">
        <f aca="false">IF(YEAR($A24)=YEAR($A23),"",YEAR($A24))</f>
        <v/>
      </c>
      <c r="D24" s="20" t="str">
        <f aca="false">IF(MONTH($A24)=MONTH($A23),"",MONTH($A24))</f>
        <v/>
      </c>
      <c r="E24" s="20" t="n">
        <f aca="false">DAY($A24)</f>
        <v>23</v>
      </c>
      <c r="F24" s="21" t="n">
        <f aca="false">B24</f>
        <v>99.4</v>
      </c>
    </row>
    <row r="25" customFormat="false" ht="12" hidden="false" customHeight="false" outlineLevel="0" collapsed="false">
      <c r="A25" s="19" t="n">
        <v>43917</v>
      </c>
      <c r="B25" s="20" t="n">
        <v>99.2</v>
      </c>
      <c r="C25" s="20" t="str">
        <f aca="false">IF(YEAR($A25)=YEAR($A24),"",YEAR($A25))</f>
        <v/>
      </c>
      <c r="D25" s="20" t="str">
        <f aca="false">IF(MONTH($A25)=MONTH($A24),"",MONTH($A25))</f>
        <v/>
      </c>
      <c r="E25" s="20" t="n">
        <f aca="false">DAY($A25)</f>
        <v>27</v>
      </c>
      <c r="F25" s="21" t="n">
        <f aca="false">B25</f>
        <v>99.2</v>
      </c>
    </row>
    <row r="26" customFormat="false" ht="12" hidden="false" customHeight="false" outlineLevel="0" collapsed="false">
      <c r="A26" s="19" t="n">
        <v>43924</v>
      </c>
      <c r="B26" s="20" t="n">
        <v>98.5</v>
      </c>
      <c r="C26" s="20" t="str">
        <f aca="false">IF(YEAR($A26)=YEAR($A25),"",YEAR($A26))</f>
        <v/>
      </c>
      <c r="D26" s="20" t="n">
        <f aca="false">IF(MONTH($A26)=MONTH($A25),"",MONTH($A26))</f>
        <v>4</v>
      </c>
      <c r="E26" s="20" t="n">
        <f aca="false">DAY($A26)</f>
        <v>3</v>
      </c>
      <c r="F26" s="21" t="n">
        <f aca="false">B26</f>
        <v>98.5</v>
      </c>
    </row>
    <row r="27" customFormat="false" ht="12" hidden="false" customHeight="false" outlineLevel="0" collapsed="false">
      <c r="A27" s="19" t="n">
        <v>43931</v>
      </c>
      <c r="B27" s="20" t="n">
        <v>98.4</v>
      </c>
      <c r="C27" s="20" t="str">
        <f aca="false">IF(YEAR($A27)=YEAR($A26),"",YEAR($A27))</f>
        <v/>
      </c>
      <c r="D27" s="20" t="str">
        <f aca="false">IF(MONTH($A27)=MONTH($A26),"",MONTH($A27))</f>
        <v/>
      </c>
      <c r="E27" s="20" t="n">
        <f aca="false">DAY($A27)</f>
        <v>10</v>
      </c>
      <c r="F27" s="21" t="n">
        <f aca="false">B27</f>
        <v>98.4</v>
      </c>
    </row>
    <row r="28" customFormat="false" ht="12" hidden="false" customHeight="false" outlineLevel="0" collapsed="false">
      <c r="A28" s="19" t="n">
        <v>43938</v>
      </c>
      <c r="B28" s="20" t="n">
        <v>98.5</v>
      </c>
      <c r="C28" s="20" t="str">
        <f aca="false">IF(YEAR($A28)=YEAR($A27),"",YEAR($A28))</f>
        <v/>
      </c>
      <c r="D28" s="20" t="str">
        <f aca="false">IF(MONTH($A28)=MONTH($A27),"",MONTH($A28))</f>
        <v/>
      </c>
      <c r="E28" s="20" t="n">
        <f aca="false">DAY($A28)</f>
        <v>17</v>
      </c>
      <c r="F28" s="21" t="n">
        <f aca="false">B28</f>
        <v>98.5</v>
      </c>
    </row>
    <row r="29" customFormat="false" ht="12" hidden="false" customHeight="false" outlineLevel="0" collapsed="false">
      <c r="A29" s="19" t="n">
        <v>43945</v>
      </c>
      <c r="B29" s="20" t="n">
        <v>98.6</v>
      </c>
      <c r="C29" s="20" t="str">
        <f aca="false">IF(YEAR($A29)=YEAR($A28),"",YEAR($A29))</f>
        <v/>
      </c>
      <c r="D29" s="20" t="str">
        <f aca="false">IF(MONTH($A29)=MONTH($A28),"",MONTH($A29))</f>
        <v/>
      </c>
      <c r="E29" s="20" t="n">
        <f aca="false">DAY($A29)</f>
        <v>24</v>
      </c>
      <c r="F29" s="21" t="n">
        <f aca="false">B29</f>
        <v>98.6</v>
      </c>
      <c r="P29" s="8" t="s">
        <v>10</v>
      </c>
    </row>
    <row r="30" customFormat="false" ht="12" hidden="false" customHeight="false" outlineLevel="0" collapsed="false">
      <c r="A30" s="19" t="n">
        <v>43952</v>
      </c>
      <c r="B30" s="20" t="n">
        <v>98.2</v>
      </c>
      <c r="C30" s="20" t="str">
        <f aca="false">IF(YEAR($A30)=YEAR($A29),"",YEAR($A30))</f>
        <v/>
      </c>
      <c r="D30" s="20" t="n">
        <f aca="false">IF(MONTH($A30)=MONTH($A29),"",MONTH($A30))</f>
        <v>5</v>
      </c>
      <c r="E30" s="20" t="n">
        <f aca="false">DAY($A30)</f>
        <v>1</v>
      </c>
      <c r="F30" s="21" t="n">
        <f aca="false">B30</f>
        <v>98.2</v>
      </c>
    </row>
    <row r="31" customFormat="false" ht="12" hidden="false" customHeight="false" outlineLevel="0" collapsed="false">
      <c r="A31" s="19" t="n">
        <v>43959</v>
      </c>
      <c r="B31" s="20" t="n">
        <v>98.2</v>
      </c>
      <c r="C31" s="20" t="str">
        <f aca="false">IF(YEAR($A31)=YEAR($A30),"",YEAR($A31))</f>
        <v/>
      </c>
      <c r="D31" s="20" t="str">
        <f aca="false">IF(MONTH($A31)=MONTH($A30),"",MONTH($A31))</f>
        <v/>
      </c>
      <c r="E31" s="20" t="n">
        <f aca="false">DAY($A31)</f>
        <v>8</v>
      </c>
      <c r="F31" s="21" t="n">
        <f aca="false">B31</f>
        <v>98.2</v>
      </c>
    </row>
    <row r="32" customFormat="false" ht="12" hidden="false" customHeight="false" outlineLevel="0" collapsed="false">
      <c r="A32" s="19" t="n">
        <v>43966</v>
      </c>
      <c r="B32" s="20" t="n">
        <v>98.1</v>
      </c>
      <c r="C32" s="20" t="str">
        <f aca="false">IF(YEAR($A32)=YEAR($A31),"",YEAR($A32))</f>
        <v/>
      </c>
      <c r="D32" s="20" t="str">
        <f aca="false">IF(MONTH($A32)=MONTH($A31),"",MONTH($A32))</f>
        <v/>
      </c>
      <c r="E32" s="20" t="n">
        <f aca="false">DAY($A32)</f>
        <v>15</v>
      </c>
      <c r="F32" s="21" t="n">
        <f aca="false">B32</f>
        <v>98.1</v>
      </c>
    </row>
    <row r="33" customFormat="false" ht="12" hidden="false" customHeight="false" outlineLevel="0" collapsed="false">
      <c r="A33" s="19" t="n">
        <v>43973</v>
      </c>
      <c r="B33" s="20" t="n">
        <v>97</v>
      </c>
      <c r="C33" s="20" t="str">
        <f aca="false">IF(YEAR($A33)=YEAR($A32),"",YEAR($A33))</f>
        <v/>
      </c>
      <c r="D33" s="20" t="str">
        <f aca="false">IF(MONTH($A33)=MONTH($A32),"",MONTH($A33))</f>
        <v/>
      </c>
      <c r="E33" s="20" t="n">
        <f aca="false">DAY($A33)</f>
        <v>22</v>
      </c>
      <c r="F33" s="21" t="n">
        <f aca="false">B33</f>
        <v>97</v>
      </c>
    </row>
    <row r="34" customFormat="false" ht="12" hidden="false" customHeight="false" outlineLevel="0" collapsed="false">
      <c r="A34" s="19" t="n">
        <v>43980</v>
      </c>
      <c r="B34" s="20" t="n">
        <v>96.5</v>
      </c>
      <c r="C34" s="20" t="str">
        <f aca="false">IF(YEAR($A34)=YEAR($A33),"",YEAR($A34))</f>
        <v/>
      </c>
      <c r="D34" s="20" t="str">
        <f aca="false">IF(MONTH($A34)=MONTH($A33),"",MONTH($A34))</f>
        <v/>
      </c>
      <c r="E34" s="20" t="n">
        <f aca="false">DAY($A34)</f>
        <v>29</v>
      </c>
      <c r="F34" s="21" t="n">
        <f aca="false">B34</f>
        <v>96.5</v>
      </c>
    </row>
    <row r="35" customFormat="false" ht="12" hidden="false" customHeight="false" outlineLevel="0" collapsed="false">
      <c r="A35" s="19" t="n">
        <v>43987</v>
      </c>
      <c r="B35" s="20" t="n">
        <v>94.8</v>
      </c>
      <c r="C35" s="20" t="str">
        <f aca="false">IF(YEAR($A35)=YEAR($A34),"",YEAR($A35))</f>
        <v/>
      </c>
      <c r="D35" s="20" t="n">
        <f aca="false">IF(MONTH($A35)=MONTH($A34),"",MONTH($A35))</f>
        <v>6</v>
      </c>
      <c r="E35" s="20" t="n">
        <f aca="false">DAY($A35)</f>
        <v>5</v>
      </c>
      <c r="F35" s="21" t="n">
        <f aca="false">B35</f>
        <v>94.8</v>
      </c>
    </row>
    <row r="36" customFormat="false" ht="13.5" hidden="false" customHeight="false" outlineLevel="0" collapsed="false">
      <c r="A36" s="19" t="n">
        <v>43994</v>
      </c>
      <c r="B36" s="20" t="n">
        <v>93</v>
      </c>
      <c r="C36" s="20" t="str">
        <f aca="false">IF(YEAR($A36)=YEAR($A35),"",YEAR($A36))</f>
        <v/>
      </c>
      <c r="D36" s="20" t="str">
        <f aca="false">IF(MONTH($A36)=MONTH($A35),"",MONTH($A36))</f>
        <v/>
      </c>
      <c r="E36" s="20" t="n">
        <f aca="false">DAY($A36)</f>
        <v>12</v>
      </c>
      <c r="F36" s="21" t="n">
        <f aca="false">B36</f>
        <v>93</v>
      </c>
      <c r="H36" s="22"/>
      <c r="I36" s="22"/>
      <c r="J36" s="22"/>
      <c r="K36" s="22"/>
      <c r="L36" s="22"/>
      <c r="M36" s="22"/>
      <c r="N36" s="22"/>
      <c r="O36" s="22"/>
      <c r="P36" s="22"/>
      <c r="Q36" s="22"/>
    </row>
    <row r="37" customFormat="false" ht="13.5" hidden="false" customHeight="false" outlineLevel="0" collapsed="false">
      <c r="A37" s="19" t="n">
        <v>44001</v>
      </c>
      <c r="B37" s="20" t="n">
        <v>91.6</v>
      </c>
      <c r="C37" s="20" t="str">
        <f aca="false">IF(YEAR($A37)=YEAR($A36),"",YEAR($A37))</f>
        <v/>
      </c>
      <c r="D37" s="20" t="str">
        <f aca="false">IF(MONTH($A37)=MONTH($A36),"",MONTH($A37))</f>
        <v/>
      </c>
      <c r="E37" s="20" t="n">
        <f aca="false">DAY($A37)</f>
        <v>19</v>
      </c>
      <c r="F37" s="21" t="n">
        <f aca="false">B37</f>
        <v>91.6</v>
      </c>
      <c r="H37" s="22"/>
      <c r="I37" s="22"/>
      <c r="J37" s="22"/>
      <c r="K37" s="22"/>
      <c r="L37" s="22"/>
      <c r="M37" s="22"/>
      <c r="N37" s="22"/>
      <c r="O37" s="22"/>
    </row>
    <row r="38" customFormat="false" ht="13.5" hidden="false" customHeight="false" outlineLevel="0" collapsed="false">
      <c r="A38" s="19" t="n">
        <v>44008</v>
      </c>
      <c r="B38" s="20" t="n">
        <v>90.5</v>
      </c>
      <c r="C38" s="20" t="str">
        <f aca="false">IF(YEAR($A38)=YEAR($A37),"",YEAR($A38))</f>
        <v/>
      </c>
      <c r="D38" s="20" t="str">
        <f aca="false">IF(MONTH($A38)=MONTH($A37),"",MONTH($A38))</f>
        <v/>
      </c>
      <c r="E38" s="20" t="n">
        <f aca="false">DAY($A38)</f>
        <v>26</v>
      </c>
      <c r="F38" s="21" t="n">
        <f aca="false">B38</f>
        <v>90.5</v>
      </c>
      <c r="H38" s="23"/>
      <c r="I38" s="23"/>
      <c r="J38" s="23"/>
      <c r="K38" s="23"/>
      <c r="L38" s="23"/>
      <c r="M38" s="23"/>
      <c r="N38" s="23"/>
      <c r="O38" s="23"/>
    </row>
    <row r="39" customFormat="false" ht="13.5" hidden="false" customHeight="false" outlineLevel="0" collapsed="false">
      <c r="A39" s="19" t="n">
        <v>44015</v>
      </c>
      <c r="B39" s="20" t="n">
        <v>89.9</v>
      </c>
      <c r="C39" s="20" t="str">
        <f aca="false">IF(YEAR($A39)=YEAR($A38),"",YEAR($A39))</f>
        <v/>
      </c>
      <c r="D39" s="20" t="n">
        <f aca="false">IF(MONTH($A39)=MONTH($A38),"",MONTH($A39))</f>
        <v>7</v>
      </c>
      <c r="E39" s="20" t="n">
        <f aca="false">DAY($A39)</f>
        <v>3</v>
      </c>
      <c r="F39" s="21" t="n">
        <f aca="false">B39</f>
        <v>89.9</v>
      </c>
      <c r="H39" s="24"/>
    </row>
    <row r="40" customFormat="false" ht="12" hidden="false" customHeight="false" outlineLevel="0" collapsed="false">
      <c r="A40" s="19" t="n">
        <v>44022</v>
      </c>
      <c r="B40" s="20" t="n">
        <v>90.2</v>
      </c>
      <c r="C40" s="20" t="str">
        <f aca="false">IF(YEAR($A40)=YEAR($A39),"",YEAR($A40))</f>
        <v/>
      </c>
      <c r="D40" s="20" t="str">
        <f aca="false">IF(MONTH($A40)=MONTH($A39),"",MONTH($A40))</f>
        <v/>
      </c>
      <c r="E40" s="20" t="n">
        <f aca="false">DAY($A40)</f>
        <v>10</v>
      </c>
      <c r="F40" s="21" t="n">
        <f aca="false">B40</f>
        <v>90.2</v>
      </c>
    </row>
    <row r="41" customFormat="false" ht="12" hidden="false" customHeight="false" outlineLevel="0" collapsed="false">
      <c r="A41" s="19" t="n">
        <v>44029</v>
      </c>
      <c r="B41" s="20" t="n">
        <v>90.3</v>
      </c>
      <c r="C41" s="20" t="str">
        <f aca="false">IF(YEAR($A41)=YEAR($A40),"",YEAR($A41))</f>
        <v/>
      </c>
      <c r="D41" s="20" t="str">
        <f aca="false">IF(MONTH($A41)=MONTH($A40),"",MONTH($A41))</f>
        <v/>
      </c>
      <c r="E41" s="20" t="n">
        <f aca="false">DAY($A41)</f>
        <v>17</v>
      </c>
      <c r="F41" s="21" t="n">
        <f aca="false">B41</f>
        <v>90.3</v>
      </c>
    </row>
    <row r="42" customFormat="false" ht="12" hidden="false" customHeight="false" outlineLevel="0" collapsed="false">
      <c r="A42" s="19" t="n">
        <v>44039</v>
      </c>
      <c r="B42" s="20" t="n">
        <v>90.7</v>
      </c>
      <c r="C42" s="20" t="str">
        <f aca="false">IF(YEAR($A42)=YEAR($A41),"",YEAR($A42))</f>
        <v/>
      </c>
      <c r="D42" s="20" t="str">
        <f aca="false">IF(MONTH($A42)=MONTH($A41),"",MONTH($A42))</f>
        <v/>
      </c>
      <c r="E42" s="20" t="n">
        <f aca="false">DAY($A42)</f>
        <v>27</v>
      </c>
      <c r="F42" s="21" t="n">
        <f aca="false">B42</f>
        <v>90.7</v>
      </c>
      <c r="J42" s="25"/>
    </row>
    <row r="43" customFormat="false" ht="12" hidden="false" customHeight="false" outlineLevel="0" collapsed="false">
      <c r="A43" s="19" t="n">
        <v>44043</v>
      </c>
      <c r="B43" s="20" t="n">
        <v>91.8</v>
      </c>
      <c r="C43" s="20" t="str">
        <f aca="false">IF(YEAR($A43)=YEAR($A42),"",YEAR($A43))</f>
        <v/>
      </c>
      <c r="D43" s="20" t="str">
        <f aca="false">IF(MONTH($A43)=MONTH($A42),"",MONTH($A43))</f>
        <v/>
      </c>
      <c r="E43" s="20" t="n">
        <f aca="false">DAY($A43)</f>
        <v>31</v>
      </c>
      <c r="F43" s="21" t="n">
        <f aca="false">B43</f>
        <v>91.8</v>
      </c>
    </row>
    <row r="44" customFormat="false" ht="12" hidden="false" customHeight="false" outlineLevel="0" collapsed="false">
      <c r="A44" s="19" t="n">
        <v>44050</v>
      </c>
      <c r="B44" s="20" t="n">
        <v>92</v>
      </c>
      <c r="C44" s="20" t="str">
        <f aca="false">IF(YEAR($A44)=YEAR($A43),"",YEAR($A44))</f>
        <v/>
      </c>
      <c r="D44" s="20" t="n">
        <f aca="false">IF(MONTH($A44)=MONTH($A43),"",MONTH($A44))</f>
        <v>8</v>
      </c>
      <c r="E44" s="20" t="n">
        <f aca="false">DAY($A44)</f>
        <v>7</v>
      </c>
      <c r="F44" s="21" t="n">
        <f aca="false">B44</f>
        <v>92</v>
      </c>
    </row>
    <row r="45" customFormat="false" ht="12" hidden="false" customHeight="false" outlineLevel="0" collapsed="false">
      <c r="A45" s="19" t="n">
        <v>44057</v>
      </c>
      <c r="B45" s="20" t="n">
        <v>92</v>
      </c>
      <c r="C45" s="20" t="str">
        <f aca="false">IF(YEAR($A45)=YEAR($A44),"",YEAR($A45))</f>
        <v/>
      </c>
      <c r="D45" s="20" t="str">
        <f aca="false">IF(MONTH($A45)=MONTH($A44),"",MONTH($A45))</f>
        <v/>
      </c>
      <c r="E45" s="20" t="n">
        <f aca="false">DAY($A45)</f>
        <v>14</v>
      </c>
      <c r="F45" s="21" t="n">
        <f aca="false">B45</f>
        <v>92</v>
      </c>
    </row>
    <row r="46" customFormat="false" ht="12" hidden="false" customHeight="false" outlineLevel="0" collapsed="false">
      <c r="A46" s="19" t="n">
        <v>44064</v>
      </c>
      <c r="B46" s="20" t="n">
        <v>92</v>
      </c>
      <c r="C46" s="20" t="str">
        <f aca="false">IF(YEAR($A46)=YEAR($A45),"",YEAR($A46))</f>
        <v/>
      </c>
      <c r="D46" s="20" t="str">
        <f aca="false">IF(MONTH($A46)=MONTH($A45),"",MONTH($A46))</f>
        <v/>
      </c>
      <c r="E46" s="20" t="n">
        <f aca="false">DAY($A46)</f>
        <v>21</v>
      </c>
      <c r="F46" s="21" t="n">
        <f aca="false">B46</f>
        <v>92</v>
      </c>
    </row>
    <row r="47" customFormat="false" ht="12" hidden="false" customHeight="false" outlineLevel="0" collapsed="false">
      <c r="A47" s="19" t="n">
        <v>44071</v>
      </c>
      <c r="B47" s="20" t="n">
        <v>92</v>
      </c>
      <c r="C47" s="20" t="str">
        <f aca="false">IF(YEAR($A47)=YEAR($A46),"",YEAR($A47))</f>
        <v/>
      </c>
      <c r="D47" s="20" t="str">
        <f aca="false">IF(MONTH($A47)=MONTH($A46),"",MONTH($A47))</f>
        <v/>
      </c>
      <c r="E47" s="20" t="n">
        <f aca="false">DAY($A47)</f>
        <v>28</v>
      </c>
      <c r="F47" s="21" t="n">
        <f aca="false">B47</f>
        <v>92</v>
      </c>
    </row>
    <row r="48" customFormat="false" ht="12" hidden="false" customHeight="false" outlineLevel="0" collapsed="false">
      <c r="A48" s="19" t="n">
        <v>44078</v>
      </c>
      <c r="B48" s="20" t="n">
        <v>92.4</v>
      </c>
      <c r="C48" s="20" t="str">
        <f aca="false">IF(YEAR($A48)=YEAR($A47),"",YEAR($A48))</f>
        <v/>
      </c>
      <c r="D48" s="20" t="n">
        <f aca="false">IF(MONTH($A48)=MONTH($A47),"",MONTH($A48))</f>
        <v>9</v>
      </c>
      <c r="E48" s="20" t="n">
        <f aca="false">DAY($A48)</f>
        <v>4</v>
      </c>
      <c r="F48" s="21" t="n">
        <f aca="false">B48</f>
        <v>92.4</v>
      </c>
    </row>
    <row r="49" customFormat="false" ht="12" hidden="false" customHeight="false" outlineLevel="0" collapsed="false">
      <c r="A49" s="19" t="n">
        <v>44085</v>
      </c>
      <c r="B49" s="20" t="n">
        <v>91.9</v>
      </c>
      <c r="C49" s="20" t="str">
        <f aca="false">IF(YEAR($A49)=YEAR($A48),"",YEAR($A49))</f>
        <v/>
      </c>
      <c r="D49" s="20" t="str">
        <f aca="false">IF(MONTH($A49)=MONTH($A48),"",MONTH($A49))</f>
        <v/>
      </c>
      <c r="E49" s="20" t="n">
        <f aca="false">DAY($A49)</f>
        <v>11</v>
      </c>
      <c r="F49" s="21" t="n">
        <f aca="false">B49</f>
        <v>91.9</v>
      </c>
    </row>
    <row r="50" customFormat="false" ht="12" hidden="false" customHeight="false" outlineLevel="0" collapsed="false">
      <c r="A50" s="19" t="n">
        <v>44092</v>
      </c>
      <c r="B50" s="20" t="n">
        <v>90.9</v>
      </c>
      <c r="C50" s="20" t="str">
        <f aca="false">IF(YEAR($A50)=YEAR($A49),"",YEAR($A50))</f>
        <v/>
      </c>
      <c r="D50" s="20" t="str">
        <f aca="false">IF(MONTH($A50)=MONTH($A49),"",MONTH($A50))</f>
        <v/>
      </c>
      <c r="E50" s="20" t="n">
        <f aca="false">DAY($A50)</f>
        <v>18</v>
      </c>
      <c r="F50" s="21" t="n">
        <f aca="false">B50</f>
        <v>90.9</v>
      </c>
    </row>
    <row r="51" customFormat="false" ht="12" hidden="false" customHeight="false" outlineLevel="0" collapsed="false">
      <c r="A51" s="19" t="n">
        <v>44099</v>
      </c>
      <c r="B51" s="20" t="n">
        <v>89.2</v>
      </c>
      <c r="C51" s="20" t="str">
        <f aca="false">IF(YEAR($A51)=YEAR($A50),"",YEAR($A51))</f>
        <v/>
      </c>
      <c r="D51" s="20" t="str">
        <f aca="false">IF(MONTH($A51)=MONTH($A50),"",MONTH($A51))</f>
        <v/>
      </c>
      <c r="E51" s="20" t="n">
        <f aca="false">DAY($A51)</f>
        <v>25</v>
      </c>
      <c r="F51" s="21" t="n">
        <f aca="false">B51</f>
        <v>89.2</v>
      </c>
    </row>
    <row r="52" customFormat="false" ht="12" hidden="false" customHeight="false" outlineLevel="0" collapsed="false">
      <c r="A52" s="19" t="n">
        <v>44106</v>
      </c>
      <c r="B52" s="20" t="n">
        <v>87.8</v>
      </c>
      <c r="C52" s="20" t="str">
        <f aca="false">IF(YEAR($A52)=YEAR($A51),"",YEAR($A52))</f>
        <v/>
      </c>
      <c r="D52" s="20" t="n">
        <f aca="false">IF(MONTH($A52)=MONTH($A51),"",MONTH($A52))</f>
        <v>10</v>
      </c>
      <c r="E52" s="20" t="n">
        <f aca="false">DAY($A52)</f>
        <v>2</v>
      </c>
      <c r="F52" s="21" t="n">
        <f aca="false">B52</f>
        <v>87.8</v>
      </c>
    </row>
    <row r="53" customFormat="false" ht="12" hidden="false" customHeight="false" outlineLevel="0" collapsed="false">
      <c r="A53" s="19" t="n">
        <v>44113</v>
      </c>
      <c r="B53" s="20" t="n">
        <v>87.6</v>
      </c>
      <c r="C53" s="20" t="str">
        <f aca="false">IF(YEAR($A53)=YEAR($A52),"",YEAR($A53))</f>
        <v/>
      </c>
      <c r="D53" s="20" t="str">
        <f aca="false">IF(MONTH($A53)=MONTH($A52),"",MONTH($A53))</f>
        <v/>
      </c>
      <c r="E53" s="20" t="n">
        <f aca="false">DAY($A53)</f>
        <v>9</v>
      </c>
      <c r="F53" s="21" t="n">
        <f aca="false">B53</f>
        <v>87.6</v>
      </c>
    </row>
    <row r="54" customFormat="false" ht="12" hidden="false" customHeight="false" outlineLevel="0" collapsed="false">
      <c r="A54" s="19" t="n">
        <v>44120</v>
      </c>
      <c r="B54" s="20" t="n">
        <v>87.4</v>
      </c>
      <c r="C54" s="20" t="str">
        <f aca="false">IF(YEAR($A54)=YEAR($A53),"",YEAR($A54))</f>
        <v/>
      </c>
      <c r="D54" s="20" t="str">
        <f aca="false">IF(MONTH($A54)=MONTH($A53),"",MONTH($A54))</f>
        <v/>
      </c>
      <c r="E54" s="20" t="n">
        <f aca="false">DAY($A54)</f>
        <v>16</v>
      </c>
      <c r="F54" s="21" t="n">
        <f aca="false">B54</f>
        <v>87.4</v>
      </c>
    </row>
    <row r="55" customFormat="false" ht="12" hidden="false" customHeight="false" outlineLevel="0" collapsed="false">
      <c r="A55" s="19" t="n">
        <v>44127</v>
      </c>
      <c r="B55" s="20" t="n">
        <v>86.9</v>
      </c>
      <c r="C55" s="20" t="str">
        <f aca="false">IF(YEAR($A55)=YEAR($A54),"",YEAR($A55))</f>
        <v/>
      </c>
      <c r="D55" s="20" t="str">
        <f aca="false">IF(MONTH($A55)=MONTH($A54),"",MONTH($A55))</f>
        <v/>
      </c>
      <c r="E55" s="20" t="n">
        <f aca="false">DAY($A55)</f>
        <v>23</v>
      </c>
      <c r="F55" s="21" t="n">
        <f aca="false">B55</f>
        <v>86.9</v>
      </c>
    </row>
    <row r="56" customFormat="false" ht="12" hidden="false" customHeight="false" outlineLevel="0" collapsed="false">
      <c r="A56" s="19" t="n">
        <v>44134</v>
      </c>
      <c r="B56" s="20" t="n">
        <v>86.9</v>
      </c>
      <c r="C56" s="20" t="str">
        <f aca="false">IF(YEAR($A56)=YEAR($A55),"",YEAR($A56))</f>
        <v/>
      </c>
      <c r="D56" s="20" t="str">
        <f aca="false">IF(MONTH($A56)=MONTH($A55),"",MONTH($A56))</f>
        <v/>
      </c>
      <c r="E56" s="20" t="n">
        <f aca="false">DAY($A56)</f>
        <v>30</v>
      </c>
      <c r="F56" s="21" t="n">
        <f aca="false">B56</f>
        <v>86.9</v>
      </c>
    </row>
    <row r="57" customFormat="false" ht="12" hidden="false" customHeight="false" outlineLevel="0" collapsed="false">
      <c r="A57" s="19" t="n">
        <v>44141</v>
      </c>
      <c r="B57" s="20" t="n">
        <v>86.8</v>
      </c>
      <c r="C57" s="20" t="str">
        <f aca="false">IF(YEAR($A57)=YEAR($A56),"",YEAR($A57))</f>
        <v/>
      </c>
      <c r="D57" s="20" t="n">
        <f aca="false">IF(MONTH($A57)=MONTH($A56),"",MONTH($A57))</f>
        <v>11</v>
      </c>
      <c r="E57" s="20" t="n">
        <f aca="false">DAY($A57)</f>
        <v>6</v>
      </c>
      <c r="F57" s="21" t="n">
        <f aca="false">B57</f>
        <v>86.8</v>
      </c>
    </row>
    <row r="58" customFormat="false" ht="12" hidden="false" customHeight="false" outlineLevel="0" collapsed="false">
      <c r="A58" s="19" t="n">
        <v>44148</v>
      </c>
      <c r="B58" s="20" t="n">
        <v>86.8</v>
      </c>
      <c r="C58" s="20" t="str">
        <f aca="false">IF(YEAR($A58)=YEAR($A57),"",YEAR($A58))</f>
        <v/>
      </c>
      <c r="D58" s="20" t="str">
        <f aca="false">IF(MONTH($A58)=MONTH($A57),"",MONTH($A58))</f>
        <v/>
      </c>
      <c r="E58" s="20" t="n">
        <f aca="false">DAY($A58)</f>
        <v>13</v>
      </c>
      <c r="F58" s="21" t="n">
        <f aca="false">B58</f>
        <v>86.8</v>
      </c>
    </row>
    <row r="59" customFormat="false" ht="12" hidden="false" customHeight="false" outlineLevel="0" collapsed="false">
      <c r="A59" s="19" t="n">
        <v>44155</v>
      </c>
      <c r="B59" s="20" t="n">
        <v>86.8</v>
      </c>
      <c r="C59" s="20" t="str">
        <f aca="false">IF(YEAR($A59)=YEAR($A58),"",YEAR($A59))</f>
        <v/>
      </c>
      <c r="D59" s="20" t="str">
        <f aca="false">IF(MONTH($A59)=MONTH($A58),"",MONTH($A59))</f>
        <v/>
      </c>
      <c r="E59" s="20" t="n">
        <f aca="false">DAY($A59)</f>
        <v>20</v>
      </c>
      <c r="F59" s="21" t="n">
        <f aca="false">B59</f>
        <v>86.8</v>
      </c>
    </row>
    <row r="60" customFormat="false" ht="12" hidden="false" customHeight="false" outlineLevel="0" collapsed="false">
      <c r="A60" s="19" t="n">
        <v>44162</v>
      </c>
      <c r="B60" s="20" t="n">
        <v>86.6</v>
      </c>
      <c r="C60" s="20" t="str">
        <f aca="false">IF(YEAR($A60)=YEAR($A59),"",YEAR($A60))</f>
        <v/>
      </c>
      <c r="D60" s="20" t="str">
        <f aca="false">IF(MONTH($A60)=MONTH($A59),"",MONTH($A60))</f>
        <v/>
      </c>
      <c r="E60" s="20" t="n">
        <f aca="false">DAY($A60)</f>
        <v>27</v>
      </c>
      <c r="F60" s="21" t="n">
        <f aca="false">B60</f>
        <v>86.6</v>
      </c>
    </row>
    <row r="61" customFormat="false" ht="12" hidden="false" customHeight="false" outlineLevel="0" collapsed="false">
      <c r="A61" s="19" t="n">
        <v>44169</v>
      </c>
      <c r="B61" s="20" t="n">
        <v>86.6</v>
      </c>
      <c r="C61" s="20" t="str">
        <f aca="false">IF(YEAR($A61)=YEAR($A60),"",YEAR($A61))</f>
        <v/>
      </c>
      <c r="D61" s="20" t="n">
        <f aca="false">IF(MONTH($A61)=MONTH($A60),"",MONTH($A61))</f>
        <v>12</v>
      </c>
      <c r="E61" s="20" t="n">
        <f aca="false">DAY($A61)</f>
        <v>4</v>
      </c>
      <c r="F61" s="21" t="n">
        <f aca="false">B61</f>
        <v>86.6</v>
      </c>
    </row>
    <row r="62" customFormat="false" ht="12" hidden="false" customHeight="false" outlineLevel="0" collapsed="false">
      <c r="A62" s="19" t="n">
        <v>44176</v>
      </c>
      <c r="B62" s="20" t="n">
        <v>86.8</v>
      </c>
      <c r="C62" s="20" t="str">
        <f aca="false">IF(YEAR($A62)=YEAR($A61),"",YEAR($A62))</f>
        <v/>
      </c>
      <c r="D62" s="20" t="str">
        <f aca="false">IF(MONTH($A62)=MONTH($A61),"",MONTH($A62))</f>
        <v/>
      </c>
      <c r="E62" s="20" t="n">
        <f aca="false">DAY($A62)</f>
        <v>11</v>
      </c>
      <c r="F62" s="21" t="n">
        <f aca="false">B62</f>
        <v>86.8</v>
      </c>
    </row>
    <row r="63" customFormat="false" ht="12" hidden="false" customHeight="false" outlineLevel="0" collapsed="false">
      <c r="A63" s="19" t="n">
        <v>44183</v>
      </c>
      <c r="B63" s="20" t="n">
        <v>86.7</v>
      </c>
      <c r="C63" s="20" t="str">
        <f aca="false">IF(YEAR($A63)=YEAR($A62),"",YEAR($A63))</f>
        <v/>
      </c>
      <c r="D63" s="20" t="str">
        <f aca="false">IF(MONTH($A63)=MONTH($A62),"",MONTH($A63))</f>
        <v/>
      </c>
      <c r="E63" s="20" t="n">
        <f aca="false">DAY($A63)</f>
        <v>18</v>
      </c>
      <c r="F63" s="21" t="n">
        <f aca="false">B63</f>
        <v>86.7</v>
      </c>
    </row>
    <row r="64" customFormat="false" ht="12" hidden="false" customHeight="false" outlineLevel="0" collapsed="false">
      <c r="A64" s="19" t="n">
        <v>44190</v>
      </c>
      <c r="B64" s="20" t="n">
        <v>86.9</v>
      </c>
      <c r="C64" s="20" t="str">
        <f aca="false">IF(YEAR($A64)=YEAR($A63),"",YEAR($A64))</f>
        <v/>
      </c>
      <c r="D64" s="20" t="str">
        <f aca="false">IF(MONTH($A64)=MONTH($A63),"",MONTH($A64))</f>
        <v/>
      </c>
      <c r="E64" s="20" t="n">
        <f aca="false">DAY($A64)</f>
        <v>25</v>
      </c>
      <c r="F64" s="21" t="n">
        <f aca="false">B64</f>
        <v>86.9</v>
      </c>
    </row>
    <row r="65" customFormat="false" ht="12" hidden="false" customHeight="false" outlineLevel="0" collapsed="false">
      <c r="A65" s="19" t="n">
        <v>44204</v>
      </c>
      <c r="B65" s="20" t="n">
        <v>86.9</v>
      </c>
      <c r="C65" s="20" t="n">
        <f aca="false">IF(YEAR($A65)=YEAR($A64),"",YEAR($A65))</f>
        <v>2021</v>
      </c>
      <c r="D65" s="20" t="n">
        <f aca="false">IF(MONTH($A65)=MONTH($A64),"",MONTH($A65))</f>
        <v>1</v>
      </c>
      <c r="E65" s="20" t="n">
        <f aca="false">DAY($A65)</f>
        <v>8</v>
      </c>
      <c r="F65" s="21" t="n">
        <f aca="false">B65</f>
        <v>86.9</v>
      </c>
    </row>
    <row r="66" customFormat="false" ht="12" hidden="false" customHeight="false" outlineLevel="0" collapsed="false">
      <c r="A66" s="19" t="n">
        <v>44211</v>
      </c>
      <c r="B66" s="20" t="n">
        <v>87</v>
      </c>
      <c r="C66" s="20" t="str">
        <f aca="false">IF(YEAR($A66)=YEAR($A65),"",YEAR($A66))</f>
        <v/>
      </c>
      <c r="D66" s="20" t="str">
        <f aca="false">IF(MONTH($A66)=MONTH($A65),"",MONTH($A66))</f>
        <v/>
      </c>
      <c r="E66" s="20" t="n">
        <f aca="false">DAY($A66)</f>
        <v>15</v>
      </c>
      <c r="F66" s="21" t="n">
        <f aca="false">B66</f>
        <v>87</v>
      </c>
    </row>
    <row r="67" customFormat="false" ht="12" hidden="false" customHeight="false" outlineLevel="0" collapsed="false">
      <c r="A67" s="19" t="n">
        <v>44218</v>
      </c>
      <c r="B67" s="20" t="n">
        <v>87.1</v>
      </c>
      <c r="C67" s="20" t="str">
        <f aca="false">IF(YEAR($A67)=YEAR($A66),"",YEAR($A67))</f>
        <v/>
      </c>
      <c r="D67" s="20" t="str">
        <f aca="false">IF(MONTH($A67)=MONTH($A66),"",MONTH($A67))</f>
        <v/>
      </c>
      <c r="E67" s="20" t="n">
        <f aca="false">DAY($A67)</f>
        <v>22</v>
      </c>
      <c r="F67" s="21" t="n">
        <f aca="false">B67</f>
        <v>87.1</v>
      </c>
    </row>
    <row r="68" customFormat="false" ht="12" hidden="false" customHeight="false" outlineLevel="0" collapsed="false">
      <c r="A68" s="19" t="n">
        <v>44225</v>
      </c>
      <c r="B68" s="20" t="n">
        <v>87.2</v>
      </c>
      <c r="C68" s="20" t="str">
        <f aca="false">IF(YEAR($A68)=YEAR($A67),"",YEAR($A68))</f>
        <v/>
      </c>
      <c r="D68" s="20" t="str">
        <f aca="false">IF(MONTH($A68)=MONTH($A67),"",MONTH($A68))</f>
        <v/>
      </c>
      <c r="E68" s="20" t="n">
        <f aca="false">DAY($A68)</f>
        <v>29</v>
      </c>
      <c r="F68" s="21" t="n">
        <f aca="false">B68</f>
        <v>87.2</v>
      </c>
    </row>
    <row r="69" customFormat="false" ht="12" hidden="false" customHeight="false" outlineLevel="0" collapsed="false">
      <c r="A69" s="19" t="n">
        <v>44232</v>
      </c>
      <c r="B69" s="20" t="n">
        <v>87</v>
      </c>
      <c r="C69" s="20" t="str">
        <f aca="false">IF(YEAR($A69)=YEAR($A68),"",YEAR($A69))</f>
        <v/>
      </c>
      <c r="D69" s="20" t="n">
        <f aca="false">IF(MONTH($A69)=MONTH($A68),"",MONTH($A69))</f>
        <v>2</v>
      </c>
      <c r="E69" s="20" t="n">
        <f aca="false">DAY($A69)</f>
        <v>5</v>
      </c>
      <c r="F69" s="21" t="n">
        <f aca="false">B69</f>
        <v>87</v>
      </c>
    </row>
    <row r="70" customFormat="false" ht="12" hidden="false" customHeight="false" outlineLevel="0" collapsed="false">
      <c r="A70" s="19" t="n">
        <v>44239</v>
      </c>
      <c r="B70" s="20" t="n">
        <v>86.8</v>
      </c>
      <c r="C70" s="20" t="str">
        <f aca="false">IF(YEAR($A70)=YEAR($A69),"",YEAR($A70))</f>
        <v/>
      </c>
      <c r="D70" s="20" t="str">
        <f aca="false">IF(MONTH($A70)=MONTH($A69),"",MONTH($A70))</f>
        <v/>
      </c>
      <c r="E70" s="20" t="n">
        <f aca="false">DAY($A70)</f>
        <v>12</v>
      </c>
      <c r="F70" s="21" t="n">
        <f aca="false">B70</f>
        <v>86.8</v>
      </c>
    </row>
    <row r="71" customFormat="false" ht="12" hidden="false" customHeight="false" outlineLevel="0" collapsed="false">
      <c r="A71" s="19" t="n">
        <v>44246</v>
      </c>
      <c r="B71" s="20" t="n">
        <v>86.4</v>
      </c>
      <c r="C71" s="20" t="str">
        <f aca="false">IF(YEAR($A71)=YEAR($A70),"",YEAR($A71))</f>
        <v/>
      </c>
      <c r="D71" s="20" t="str">
        <f aca="false">IF(MONTH($A71)=MONTH($A70),"",MONTH($A71))</f>
        <v/>
      </c>
      <c r="E71" s="20" t="n">
        <f aca="false">DAY($A71)</f>
        <v>19</v>
      </c>
      <c r="F71" s="21" t="n">
        <f aca="false">B71</f>
        <v>86.4</v>
      </c>
    </row>
    <row r="72" customFormat="false" ht="12" hidden="false" customHeight="false" outlineLevel="0" collapsed="false">
      <c r="A72" s="19" t="n">
        <v>44253</v>
      </c>
      <c r="B72" s="20" t="n">
        <v>86.4</v>
      </c>
      <c r="C72" s="20" t="str">
        <f aca="false">IF(YEAR($A72)=YEAR($A71),"",YEAR($A72))</f>
        <v/>
      </c>
      <c r="D72" s="20" t="str">
        <f aca="false">IF(MONTH($A72)=MONTH($A71),"",MONTH($A72))</f>
        <v/>
      </c>
      <c r="E72" s="20" t="n">
        <f aca="false">DAY($A72)</f>
        <v>26</v>
      </c>
      <c r="F72" s="21" t="n">
        <f aca="false">B72</f>
        <v>86.4</v>
      </c>
    </row>
    <row r="73" customFormat="false" ht="12" hidden="false" customHeight="false" outlineLevel="0" collapsed="false">
      <c r="A73" s="19" t="n">
        <v>44260</v>
      </c>
      <c r="B73" s="20" t="n">
        <v>85.9</v>
      </c>
      <c r="C73" s="20" t="str">
        <f aca="false">IF(YEAR($A73)=YEAR($A72),"",YEAR($A73))</f>
        <v/>
      </c>
      <c r="D73" s="20" t="n">
        <f aca="false">IF(MONTH($A73)=MONTH($A72),"",MONTH($A73))</f>
        <v>3</v>
      </c>
      <c r="E73" s="20" t="n">
        <f aca="false">DAY($A73)</f>
        <v>5</v>
      </c>
      <c r="F73" s="21" t="n">
        <f aca="false">B73</f>
        <v>85.9</v>
      </c>
    </row>
    <row r="74" customFormat="false" ht="12" hidden="false" customHeight="false" outlineLevel="0" collapsed="false">
      <c r="A74" s="19" t="n">
        <v>44267</v>
      </c>
      <c r="B74" s="20" t="n">
        <v>85.6</v>
      </c>
      <c r="C74" s="20" t="str">
        <f aca="false">IF(YEAR($A74)=YEAR($A73),"",YEAR($A74))</f>
        <v/>
      </c>
      <c r="D74" s="20" t="str">
        <f aca="false">IF(MONTH($A74)=MONTH($A73),"",MONTH($A74))</f>
        <v/>
      </c>
      <c r="E74" s="20" t="n">
        <f aca="false">DAY($A74)</f>
        <v>12</v>
      </c>
      <c r="F74" s="21" t="n">
        <f aca="false">B74</f>
        <v>85.6</v>
      </c>
    </row>
    <row r="75" customFormat="false" ht="12" hidden="false" customHeight="false" outlineLevel="0" collapsed="false">
      <c r="A75" s="19" t="n">
        <v>44274</v>
      </c>
      <c r="B75" s="20" t="n">
        <v>85.4</v>
      </c>
      <c r="C75" s="20" t="str">
        <f aca="false">IF(YEAR($A75)=YEAR($A74),"",YEAR($A75))</f>
        <v/>
      </c>
      <c r="D75" s="20" t="str">
        <f aca="false">IF(MONTH($A75)=MONTH($A74),"",MONTH($A75))</f>
        <v/>
      </c>
      <c r="E75" s="20" t="n">
        <f aca="false">DAY($A75)</f>
        <v>19</v>
      </c>
      <c r="F75" s="21" t="n">
        <f aca="false">B75</f>
        <v>85.4</v>
      </c>
    </row>
    <row r="76" customFormat="false" ht="12" hidden="false" customHeight="false" outlineLevel="0" collapsed="false">
      <c r="A76" s="19" t="n">
        <v>44281</v>
      </c>
      <c r="B76" s="20" t="n">
        <v>84.7</v>
      </c>
      <c r="C76" s="20" t="str">
        <f aca="false">IF(YEAR($A76)=YEAR($A75),"",YEAR($A76))</f>
        <v/>
      </c>
      <c r="D76" s="20" t="str">
        <f aca="false">IF(MONTH($A76)=MONTH($A75),"",MONTH($A76))</f>
        <v/>
      </c>
      <c r="E76" s="20" t="n">
        <f aca="false">DAY($A76)</f>
        <v>26</v>
      </c>
      <c r="F76" s="21" t="n">
        <f aca="false">B76</f>
        <v>84.7</v>
      </c>
    </row>
    <row r="77" customFormat="false" ht="12" hidden="false" customHeight="false" outlineLevel="0" collapsed="false">
      <c r="A77" s="19" t="n">
        <v>44288</v>
      </c>
      <c r="B77" s="20" t="n">
        <v>84.3</v>
      </c>
      <c r="C77" s="20" t="str">
        <f aca="false">IF(YEAR($A77)=YEAR($A76),"",YEAR($A77))</f>
        <v/>
      </c>
      <c r="D77" s="20" t="n">
        <f aca="false">IF(MONTH($A77)=MONTH($A76),"",MONTH($A77))</f>
        <v>4</v>
      </c>
      <c r="E77" s="20" t="n">
        <f aca="false">DAY($A77)</f>
        <v>2</v>
      </c>
      <c r="F77" s="21" t="n">
        <f aca="false">B77</f>
        <v>84.3</v>
      </c>
    </row>
    <row r="78" customFormat="false" ht="12" hidden="false" customHeight="false" outlineLevel="0" collapsed="false">
      <c r="A78" s="19" t="n">
        <v>44295</v>
      </c>
      <c r="B78" s="20" t="n">
        <v>83.6</v>
      </c>
      <c r="C78" s="20" t="str">
        <f aca="false">IF(YEAR($A78)=YEAR($A77),"",YEAR($A78))</f>
        <v/>
      </c>
      <c r="D78" s="20" t="str">
        <f aca="false">IF(MONTH($A78)=MONTH($A77),"",MONTH($A78))</f>
        <v/>
      </c>
      <c r="E78" s="20" t="n">
        <f aca="false">DAY($A78)</f>
        <v>9</v>
      </c>
      <c r="F78" s="21" t="n">
        <f aca="false">B78</f>
        <v>83.6</v>
      </c>
    </row>
    <row r="79" customFormat="false" ht="12" hidden="false" customHeight="false" outlineLevel="0" collapsed="false">
      <c r="A79" s="19" t="n">
        <v>44302</v>
      </c>
      <c r="B79" s="20" t="n">
        <v>83.4</v>
      </c>
      <c r="C79" s="20" t="str">
        <f aca="false">IF(YEAR($A79)=YEAR($A78),"",YEAR($A79))</f>
        <v/>
      </c>
      <c r="D79" s="20" t="str">
        <f aca="false">IF(MONTH($A79)=MONTH($A78),"",MONTH($A79))</f>
        <v/>
      </c>
      <c r="E79" s="20" t="n">
        <f aca="false">DAY($A79)</f>
        <v>16</v>
      </c>
      <c r="F79" s="21" t="n">
        <f aca="false">B79</f>
        <v>83.4</v>
      </c>
    </row>
    <row r="80" customFormat="false" ht="12" hidden="false" customHeight="false" outlineLevel="0" collapsed="false">
      <c r="A80" s="19" t="n">
        <v>44309</v>
      </c>
      <c r="B80" s="20" t="n">
        <v>82.5</v>
      </c>
      <c r="C80" s="20" t="str">
        <f aca="false">IF(YEAR($A80)=YEAR($A79),"",YEAR($A80))</f>
        <v/>
      </c>
      <c r="D80" s="20" t="str">
        <f aca="false">IF(MONTH($A80)=MONTH($A79),"",MONTH($A80))</f>
        <v/>
      </c>
      <c r="E80" s="20" t="n">
        <f aca="false">DAY($A80)</f>
        <v>23</v>
      </c>
      <c r="F80" s="21" t="n">
        <f aca="false">B80</f>
        <v>82.5</v>
      </c>
    </row>
    <row r="81" customFormat="false" ht="12" hidden="false" customHeight="false" outlineLevel="0" collapsed="false">
      <c r="A81" s="19" t="n">
        <v>44316</v>
      </c>
      <c r="B81" s="20" t="n">
        <v>82.3</v>
      </c>
      <c r="C81" s="20" t="str">
        <f aca="false">IF(YEAR($A81)=YEAR($A80),"",YEAR($A81))</f>
        <v/>
      </c>
      <c r="D81" s="20" t="str">
        <f aca="false">IF(MONTH($A81)=MONTH($A80),"",MONTH($A81))</f>
        <v/>
      </c>
      <c r="E81" s="20" t="n">
        <f aca="false">DAY($A81)</f>
        <v>30</v>
      </c>
      <c r="F81" s="21" t="n">
        <f aca="false">B81</f>
        <v>82.3</v>
      </c>
    </row>
    <row r="82" customFormat="false" ht="12" hidden="false" customHeight="false" outlineLevel="0" collapsed="false">
      <c r="A82" s="19" t="n">
        <v>44323</v>
      </c>
      <c r="B82" s="20" t="n">
        <v>82.3</v>
      </c>
      <c r="C82" s="20" t="str">
        <f aca="false">IF(YEAR($A82)=YEAR($A81),"",YEAR($A82))</f>
        <v/>
      </c>
      <c r="D82" s="20" t="n">
        <f aca="false">IF(MONTH($A82)=MONTH($A81),"",MONTH($A82))</f>
        <v>5</v>
      </c>
      <c r="E82" s="20" t="n">
        <f aca="false">DAY($A82)</f>
        <v>7</v>
      </c>
      <c r="F82" s="21" t="n">
        <f aca="false">B82</f>
        <v>82.3</v>
      </c>
    </row>
    <row r="83" customFormat="false" ht="12" hidden="false" customHeight="false" outlineLevel="0" collapsed="false">
      <c r="A83" s="19" t="n">
        <v>44330</v>
      </c>
      <c r="B83" s="20" t="n">
        <v>82</v>
      </c>
      <c r="C83" s="20" t="str">
        <f aca="false">IF(YEAR($A83)=YEAR($A82),"",YEAR($A83))</f>
        <v/>
      </c>
      <c r="D83" s="20" t="str">
        <f aca="false">IF(MONTH($A83)=MONTH($A82),"",MONTH($A83))</f>
        <v/>
      </c>
      <c r="E83" s="20" t="n">
        <f aca="false">DAY($A83)</f>
        <v>14</v>
      </c>
      <c r="F83" s="21" t="n">
        <f aca="false">B83</f>
        <v>82</v>
      </c>
    </row>
    <row r="84" customFormat="false" ht="12" hidden="false" customHeight="false" outlineLevel="0" collapsed="false">
      <c r="A84" s="19" t="n">
        <v>44337</v>
      </c>
      <c r="B84" s="20" t="n">
        <v>82.1</v>
      </c>
      <c r="C84" s="20" t="str">
        <f aca="false">IF(YEAR($A84)=YEAR($A83),"",YEAR($A84))</f>
        <v/>
      </c>
      <c r="D84" s="20" t="str">
        <f aca="false">IF(MONTH($A84)=MONTH($A83),"",MONTH($A84))</f>
        <v/>
      </c>
      <c r="E84" s="20" t="n">
        <f aca="false">DAY($A84)</f>
        <v>21</v>
      </c>
      <c r="F84" s="21" t="n">
        <f aca="false">B84</f>
        <v>82.1</v>
      </c>
    </row>
    <row r="85" customFormat="false" ht="12" hidden="false" customHeight="false" outlineLevel="0" collapsed="false">
      <c r="A85" s="19" t="n">
        <v>44344</v>
      </c>
      <c r="B85" s="20" t="n">
        <v>82.1</v>
      </c>
      <c r="C85" s="20" t="str">
        <f aca="false">IF(YEAR($A85)=YEAR($A84),"",YEAR($A85))</f>
        <v/>
      </c>
      <c r="D85" s="20" t="str">
        <f aca="false">IF(MONTH($A85)=MONTH($A84),"",MONTH($A85))</f>
        <v/>
      </c>
      <c r="E85" s="20" t="n">
        <f aca="false">DAY($A85)</f>
        <v>28</v>
      </c>
      <c r="F85" s="21" t="n">
        <f aca="false">B85</f>
        <v>82.1</v>
      </c>
    </row>
    <row r="86" customFormat="false" ht="12" hidden="false" customHeight="false" outlineLevel="0" collapsed="false">
      <c r="A86" s="19" t="n">
        <v>44351</v>
      </c>
      <c r="B86" s="20" t="n">
        <v>82.4</v>
      </c>
      <c r="C86" s="20" t="str">
        <f aca="false">IF(YEAR($A86)=YEAR($A85),"",YEAR($A86))</f>
        <v/>
      </c>
      <c r="D86" s="20" t="n">
        <f aca="false">IF(MONTH($A86)=MONTH($A85),"",MONTH($A86))</f>
        <v>6</v>
      </c>
      <c r="E86" s="20" t="n">
        <f aca="false">DAY($A86)</f>
        <v>4</v>
      </c>
      <c r="F86" s="21" t="n">
        <f aca="false">B86</f>
        <v>82.4</v>
      </c>
    </row>
    <row r="87" customFormat="false" ht="12" hidden="false" customHeight="false" outlineLevel="0" collapsed="false">
      <c r="A87" s="19" t="n">
        <v>44358</v>
      </c>
      <c r="B87" s="20" t="n">
        <v>82.3</v>
      </c>
      <c r="C87" s="20" t="str">
        <f aca="false">IF(YEAR($A87)=YEAR($A86),"",YEAR($A87))</f>
        <v/>
      </c>
      <c r="D87" s="20" t="str">
        <f aca="false">IF(MONTH($A87)=MONTH($A86),"",MONTH($A87))</f>
        <v/>
      </c>
      <c r="E87" s="20" t="n">
        <f aca="false">DAY($A87)</f>
        <v>11</v>
      </c>
      <c r="F87" s="21" t="n">
        <f aca="false">B87</f>
        <v>82.3</v>
      </c>
    </row>
    <row r="88" customFormat="false" ht="12" hidden="false" customHeight="false" outlineLevel="0" collapsed="false">
      <c r="A88" s="19" t="n">
        <v>44365</v>
      </c>
      <c r="B88" s="20" t="n">
        <v>82.3</v>
      </c>
      <c r="C88" s="20" t="str">
        <f aca="false">IF(YEAR($A88)=YEAR($A87),"",YEAR($A88))</f>
        <v/>
      </c>
      <c r="D88" s="20" t="str">
        <f aca="false">IF(MONTH($A88)=MONTH($A87),"",MONTH($A88))</f>
        <v/>
      </c>
      <c r="E88" s="20" t="n">
        <f aca="false">DAY($A88)</f>
        <v>18</v>
      </c>
      <c r="F88" s="21" t="n">
        <f aca="false">B88</f>
        <v>82.3</v>
      </c>
    </row>
    <row r="89" customFormat="false" ht="12" hidden="false" customHeight="false" outlineLevel="0" collapsed="false">
      <c r="A89" s="19" t="n">
        <v>44372</v>
      </c>
      <c r="B89" s="20" t="n">
        <v>82.9</v>
      </c>
      <c r="C89" s="20" t="str">
        <f aca="false">IF(YEAR($A89)=YEAR($A88),"",YEAR($A89))</f>
        <v/>
      </c>
      <c r="D89" s="20" t="str">
        <f aca="false">IF(MONTH($A89)=MONTH($A88),"",MONTH($A89))</f>
        <v/>
      </c>
      <c r="E89" s="20" t="n">
        <f aca="false">DAY($A89)</f>
        <v>25</v>
      </c>
      <c r="F89" s="21" t="n">
        <f aca="false">B89</f>
        <v>82.9</v>
      </c>
    </row>
    <row r="90" customFormat="false" ht="12" hidden="false" customHeight="false" outlineLevel="0" collapsed="false">
      <c r="A90" s="19" t="n">
        <v>44379</v>
      </c>
      <c r="B90" s="20" t="n">
        <v>83.8</v>
      </c>
      <c r="C90" s="20" t="str">
        <f aca="false">IF(YEAR($A90)=YEAR($A89),"",YEAR($A90))</f>
        <v/>
      </c>
      <c r="D90" s="20" t="n">
        <f aca="false">IF(MONTH($A90)=MONTH($A89),"",MONTH($A90))</f>
        <v>7</v>
      </c>
      <c r="E90" s="20" t="n">
        <f aca="false">DAY($A90)</f>
        <v>2</v>
      </c>
      <c r="F90" s="21" t="n">
        <f aca="false">B90</f>
        <v>83.8</v>
      </c>
    </row>
    <row r="91" customFormat="false" ht="12" hidden="false" customHeight="false" outlineLevel="0" collapsed="false">
      <c r="A91" s="19" t="n">
        <v>44386</v>
      </c>
      <c r="B91" s="20" t="n">
        <v>83.7</v>
      </c>
      <c r="C91" s="20" t="str">
        <f aca="false">IF(YEAR($A91)=YEAR($A90),"",YEAR($A91))</f>
        <v/>
      </c>
      <c r="D91" s="20" t="str">
        <f aca="false">IF(MONTH($A91)=MONTH($A90),"",MONTH($A91))</f>
        <v/>
      </c>
      <c r="E91" s="20" t="n">
        <f aca="false">DAY($A91)</f>
        <v>9</v>
      </c>
      <c r="F91" s="21" t="n">
        <f aca="false">B91</f>
        <v>83.7</v>
      </c>
    </row>
    <row r="92" customFormat="false" ht="12" hidden="false" customHeight="false" outlineLevel="0" collapsed="false">
      <c r="A92" s="19" t="n">
        <v>44393</v>
      </c>
      <c r="B92" s="20" t="n">
        <v>83.7</v>
      </c>
      <c r="C92" s="20" t="str">
        <f aca="false">IF(YEAR($A92)=YEAR($A91),"",YEAR($A92))</f>
        <v/>
      </c>
      <c r="D92" s="20" t="str">
        <f aca="false">IF(MONTH($A92)=MONTH($A91),"",MONTH($A92))</f>
        <v/>
      </c>
      <c r="E92" s="20" t="n">
        <f aca="false">DAY($A92)</f>
        <v>16</v>
      </c>
      <c r="F92" s="21" t="n">
        <f aca="false">B92</f>
        <v>83.7</v>
      </c>
    </row>
    <row r="93" customFormat="false" ht="12" hidden="false" customHeight="false" outlineLevel="0" collapsed="false">
      <c r="A93" s="19" t="n">
        <v>44403</v>
      </c>
      <c r="B93" s="20" t="n">
        <v>83.7</v>
      </c>
      <c r="C93" s="20" t="str">
        <f aca="false">IF(YEAR($A93)=YEAR($A92),"",YEAR($A93))</f>
        <v/>
      </c>
      <c r="D93" s="20" t="str">
        <f aca="false">IF(MONTH($A93)=MONTH($A92),"",MONTH($A93))</f>
        <v/>
      </c>
      <c r="E93" s="20" t="n">
        <f aca="false">DAY($A93)</f>
        <v>26</v>
      </c>
      <c r="F93" s="21" t="n">
        <f aca="false">B93</f>
        <v>83.7</v>
      </c>
    </row>
    <row r="94" customFormat="false" ht="12" hidden="false" customHeight="false" outlineLevel="0" collapsed="false">
      <c r="A94" s="19" t="n">
        <v>44407</v>
      </c>
      <c r="B94" s="20" t="n">
        <v>83.8</v>
      </c>
      <c r="C94" s="20" t="str">
        <f aca="false">IF(YEAR($A94)=YEAR($A93),"",YEAR($A94))</f>
        <v/>
      </c>
      <c r="D94" s="20" t="str">
        <f aca="false">IF(MONTH($A94)=MONTH($A93),"",MONTH($A94))</f>
        <v/>
      </c>
      <c r="E94" s="20" t="n">
        <f aca="false">DAY($A94)</f>
        <v>30</v>
      </c>
      <c r="F94" s="21" t="n">
        <f aca="false">B94</f>
        <v>83.8</v>
      </c>
    </row>
    <row r="95" customFormat="false" ht="12" hidden="false" customHeight="false" outlineLevel="0" collapsed="false">
      <c r="A95" s="19" t="n">
        <v>44414</v>
      </c>
      <c r="B95" s="20" t="n">
        <v>83.7</v>
      </c>
      <c r="C95" s="20" t="str">
        <f aca="false">IF(YEAR($A95)=YEAR($A94),"",YEAR($A95))</f>
        <v/>
      </c>
      <c r="D95" s="20" t="n">
        <f aca="false">IF(MONTH($A95)=MONTH($A94),"",MONTH($A95))</f>
        <v>8</v>
      </c>
      <c r="E95" s="20" t="n">
        <f aca="false">DAY($A95)</f>
        <v>6</v>
      </c>
      <c r="F95" s="21" t="n">
        <f aca="false">B95</f>
        <v>83.7</v>
      </c>
    </row>
    <row r="96" customFormat="false" ht="12" hidden="false" customHeight="false" outlineLevel="0" collapsed="false">
      <c r="A96" s="19" t="n">
        <v>44421</v>
      </c>
      <c r="B96" s="20" t="n">
        <v>83.7</v>
      </c>
      <c r="C96" s="20" t="str">
        <f aca="false">IF(YEAR($A96)=YEAR($A95),"",YEAR($A96))</f>
        <v/>
      </c>
      <c r="D96" s="20" t="str">
        <f aca="false">IF(MONTH($A96)=MONTH($A95),"",MONTH($A96))</f>
        <v/>
      </c>
      <c r="E96" s="20" t="n">
        <f aca="false">DAY($A96)</f>
        <v>13</v>
      </c>
      <c r="F96" s="21" t="n">
        <f aca="false">B96</f>
        <v>83.7</v>
      </c>
    </row>
    <row r="97" customFormat="false" ht="12" hidden="false" customHeight="false" outlineLevel="0" collapsed="false">
      <c r="A97" s="19" t="n">
        <v>44428</v>
      </c>
      <c r="B97" s="20" t="n">
        <v>83.5</v>
      </c>
      <c r="C97" s="20" t="str">
        <f aca="false">IF(YEAR($A97)=YEAR($A96),"",YEAR($A97))</f>
        <v/>
      </c>
      <c r="D97" s="20" t="str">
        <f aca="false">IF(MONTH($A97)=MONTH($A96),"",MONTH($A97))</f>
        <v/>
      </c>
      <c r="E97" s="20" t="n">
        <f aca="false">DAY($A97)</f>
        <v>20</v>
      </c>
      <c r="F97" s="21" t="n">
        <f aca="false">B97</f>
        <v>83.5</v>
      </c>
    </row>
    <row r="98" customFormat="false" ht="12" hidden="false" customHeight="false" outlineLevel="0" collapsed="false">
      <c r="A98" s="19" t="n">
        <v>44435</v>
      </c>
      <c r="B98" s="20" t="n">
        <v>82.5</v>
      </c>
      <c r="C98" s="20" t="str">
        <f aca="false">IF(YEAR($A98)=YEAR($A97),"",YEAR($A98))</f>
        <v/>
      </c>
      <c r="D98" s="20" t="str">
        <f aca="false">IF(MONTH($A98)=MONTH($A97),"",MONTH($A98))</f>
        <v/>
      </c>
      <c r="E98" s="20" t="n">
        <f aca="false">DAY($A98)</f>
        <v>27</v>
      </c>
      <c r="F98" s="21" t="n">
        <f aca="false">B98</f>
        <v>82.5</v>
      </c>
    </row>
    <row r="99" customFormat="false" ht="12" hidden="false" customHeight="false" outlineLevel="0" collapsed="false">
      <c r="A99" s="19" t="n">
        <v>44442</v>
      </c>
      <c r="B99" s="20" t="n">
        <v>81</v>
      </c>
      <c r="C99" s="20" t="str">
        <f aca="false">IF(YEAR($A99)=YEAR($A98),"",YEAR($A99))</f>
        <v/>
      </c>
      <c r="D99" s="20" t="n">
        <f aca="false">IF(MONTH($A99)=MONTH($A98),"",MONTH($A99))</f>
        <v>9</v>
      </c>
      <c r="E99" s="20" t="n">
        <f aca="false">DAY($A99)</f>
        <v>3</v>
      </c>
      <c r="F99" s="21" t="n">
        <f aca="false">B99</f>
        <v>81</v>
      </c>
    </row>
    <row r="100" customFormat="false" ht="12" hidden="false" customHeight="false" outlineLevel="0" collapsed="false">
      <c r="A100" s="19" t="n">
        <v>44449</v>
      </c>
      <c r="B100" s="20" t="n">
        <v>79.2</v>
      </c>
      <c r="C100" s="20" t="str">
        <f aca="false">IF(YEAR($A100)=YEAR($A99),"",YEAR($A100))</f>
        <v/>
      </c>
      <c r="D100" s="20" t="str">
        <f aca="false">IF(MONTH($A100)=MONTH($A99),"",MONTH($A100))</f>
        <v/>
      </c>
      <c r="E100" s="20" t="n">
        <f aca="false">DAY($A100)</f>
        <v>10</v>
      </c>
      <c r="F100" s="21" t="n">
        <f aca="false">B100</f>
        <v>79.2</v>
      </c>
    </row>
    <row r="101" customFormat="false" ht="12" hidden="false" customHeight="false" outlineLevel="0" collapsed="false">
      <c r="A101" s="26" t="n">
        <v>44456</v>
      </c>
      <c r="B101" s="27" t="n">
        <v>77</v>
      </c>
      <c r="C101" s="27" t="str">
        <f aca="false">IF(YEAR($A101)=YEAR($A100),"",YEAR($A101))</f>
        <v/>
      </c>
      <c r="D101" s="27" t="str">
        <f aca="false">IF(MONTH($A101)=MONTH($A100),"",MONTH($A101))</f>
        <v/>
      </c>
      <c r="E101" s="27" t="n">
        <f aca="false">DAY($A101)</f>
        <v>17</v>
      </c>
      <c r="F101" s="28" t="n">
        <f aca="false">B101</f>
        <v>77</v>
      </c>
    </row>
    <row r="102" customFormat="false" ht="12.75" hidden="false" customHeight="false" outlineLevel="0" collapsed="false">
      <c r="A102" s="29" t="n">
        <v>44463</v>
      </c>
      <c r="B102" s="30" t="n">
        <v>76</v>
      </c>
      <c r="C102" s="30" t="str">
        <f aca="false">IF(YEAR($A102)=YEAR($A101),"",YEAR($A102))</f>
        <v/>
      </c>
      <c r="D102" s="30" t="str">
        <f aca="false">IF(MONTH($A102)=MONTH($A101),"",MONTH($A102))</f>
        <v/>
      </c>
      <c r="E102" s="30" t="n">
        <f aca="false">DAY($A102)</f>
        <v>24</v>
      </c>
      <c r="F102" s="31" t="n">
        <f aca="false">B102</f>
        <v>76</v>
      </c>
    </row>
    <row r="103" customFormat="false" ht="12" hidden="false" customHeight="false" outlineLevel="0" collapsed="false">
      <c r="A103" s="32"/>
    </row>
  </sheetData>
  <mergeCells count="3">
    <mergeCell ref="H36:Q36"/>
    <mergeCell ref="H37:O37"/>
    <mergeCell ref="H38:O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2:10:16Z</dcterms:created>
  <dc:creator>関西商品取引所業務部</dc:creator>
  <dc:description/>
  <dc:language>en-US</dc:language>
  <cp:lastModifiedBy>GyomuOpe</cp:lastModifiedBy>
  <cp:lastPrinted>2008-10-10T04:52:40Z</cp:lastPrinted>
  <dcterms:modified xsi:type="dcterms:W3CDTF">2021-09-22T00:10:48Z</dcterms:modified>
  <cp:revision>0</cp:revision>
  <dc:subject>過去の指数値</dc:subject>
  <dc:title>関西商取コメ指数</dc:title>
</cp:coreProperties>
</file>